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7a - SO 04 - Objekt B - ..." sheetId="2" state="visible" r:id="rId3"/>
    <sheet name="37b - SO 05 Spojovací kor..." sheetId="3" state="visible" r:id="rId4"/>
  </sheets>
  <definedNames>
    <definedName function="false" hidden="false" localSheetId="1" name="_xlnm.Print_Area" vbProcedure="false">'37a - SO 04 - Objekt B - ...'!$C$4:$P$33,'37a - SO 04 - Objekt B - ...'!$C$39:$Q$71,'37a - SO 04 - Objekt B - ...'!$C$77:$R$679</definedName>
    <definedName function="false" hidden="false" localSheetId="1" name="_xlnm.Print_Titles" vbProcedure="false">'37a - SO 04 - Objekt B - ...'!$87:$87</definedName>
    <definedName function="false" hidden="false" localSheetId="2" name="_xlnm.Print_Area" vbProcedure="false">'37b - SO 05 Spojovací kor...'!$C$4:$P$33,'37b - SO 05 Spojovací kor...'!$C$39:$Q$62,'37b - SO 05 Spojovací kor...'!$C$68:$R$214</definedName>
    <definedName function="false" hidden="false" localSheetId="2" name="_xlnm.Print_Titles" vbProcedure="false">'37b - SO 05 Spojovací kor...'!$78:$7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4" uniqueCount="102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6CC90C74-47AE-42E2-ADBB-C000F0F398FB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37 - OU - Pedagogická fakulta, areál na ulici Fráni Šrámka Objekt B</t>
  </si>
  <si>
    <t xml:space="preserve">0,1</t>
  </si>
  <si>
    <t xml:space="preserve">1</t>
  </si>
  <si>
    <t xml:space="preserve">Místo:</t>
  </si>
  <si>
    <t xml:space="preserve">Ostrava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Ostravská universita v Ost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Lenka Jugová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37a</t>
  </si>
  <si>
    <t xml:space="preserve">SO 04 - Objekt B - Zdravotně technické instalace</t>
  </si>
  <si>
    <t xml:space="preserve">STA</t>
  </si>
  <si>
    <t xml:space="preserve">{75976DCF-5F76-4F9B-A08B-D1D5C3013D70}</t>
  </si>
  <si>
    <t xml:space="preserve">2</t>
  </si>
  <si>
    <t xml:space="preserve">37b</t>
  </si>
  <si>
    <t xml:space="preserve">SO 05 Spojovací koridor - Zdravotně technické instalace</t>
  </si>
  <si>
    <t xml:space="preserve">{7FA7F25F-A455-473F-800A-4FF41616BBB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7a - SO 04 - Objekt B - Zdravotně technické instalace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M - Práce a dodávky M</t>
  </si>
  <si>
    <t xml:space="preserve">    23-M - Montáže potrubí</t>
  </si>
  <si>
    <t xml:space="preserve">N00 - Nepojmenované práce</t>
  </si>
  <si>
    <t xml:space="preserve">    N01 - Nepojmenovaný díl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3 01</t>
  </si>
  <si>
    <t xml:space="preserve">4</t>
  </si>
  <si>
    <t xml:space="preserve">-1767871331</t>
  </si>
  <si>
    <t xml:space="preserve">PP</t>
  </si>
  <si>
    <t xml:space="preserve">360</t>
  </si>
  <si>
    <t xml:space="preserve">VV</t>
  </si>
  <si>
    <t xml:space="preserve">151102101</t>
  </si>
  <si>
    <t xml:space="preserve">Zřízení příložného pažení a rozepření stěn rýh do 20 m2 hl do 2 m při překopech inženýrských sítí</t>
  </si>
  <si>
    <t xml:space="preserve">m2</t>
  </si>
  <si>
    <t xml:space="preserve">-887178441</t>
  </si>
  <si>
    <t xml:space="preserve">425+296</t>
  </si>
  <si>
    <t xml:space="preserve">3</t>
  </si>
  <si>
    <t xml:space="preserve">151102111</t>
  </si>
  <si>
    <t xml:space="preserve">Odstranění příložného pažení a rozepření stěn rýh do 20 m2 hl do 2 m při překopech inženýrských sítí</t>
  </si>
  <si>
    <t xml:space="preserve">1219826325</t>
  </si>
  <si>
    <t xml:space="preserve">Odstranění pažení a rozepření stěn rýh při překopech inženýrských sítí plochy do 20 m2 s uložením materiálu na vzdálenost do 3 m od kraje výkopu příložné, hloubky do 2 m</t>
  </si>
  <si>
    <t xml:space="preserve">161101101</t>
  </si>
  <si>
    <t xml:space="preserve">Svislé přemístění výkopku z horniny  tř.1 až 4  hl. 1,0-2,5m</t>
  </si>
  <si>
    <t xml:space="preserve">1685362051</t>
  </si>
  <si>
    <t xml:space="preserve">Svislé přemístění výkopku z horniny tř. 1 až 4 hl výkopu do 2,5 m</t>
  </si>
  <si>
    <t xml:space="preserve">5</t>
  </si>
  <si>
    <t xml:space="preserve">162701105</t>
  </si>
  <si>
    <t xml:space="preserve">Vodorovné přemístění do 10000 m výkopku/sypaniny z horniny tř. 1 až 4</t>
  </si>
  <si>
    <t xml:space="preserve">1519889026</t>
  </si>
  <si>
    <t xml:space="preserve">6</t>
  </si>
  <si>
    <t xml:space="preserve">167101102</t>
  </si>
  <si>
    <t xml:space="preserve">Nakládání výkopku z hornin tř. 1 až 4 přes 100 m3</t>
  </si>
  <si>
    <t xml:space="preserve">367212867</t>
  </si>
  <si>
    <t xml:space="preserve">7</t>
  </si>
  <si>
    <t xml:space="preserve">171201201</t>
  </si>
  <si>
    <t xml:space="preserve">Uložení sypaniny na skládky</t>
  </si>
  <si>
    <t xml:space="preserve">911469261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-1227462542</t>
  </si>
  <si>
    <t xml:space="preserve">360*1,6</t>
  </si>
  <si>
    <t xml:space="preserve">9</t>
  </si>
  <si>
    <t xml:space="preserve">174101101</t>
  </si>
  <si>
    <t xml:space="preserve">Zásyp jam, šachet rýh nebo kolem objektů sypaninou se zhutněním</t>
  </si>
  <si>
    <t xml:space="preserve">1879594594</t>
  </si>
  <si>
    <t xml:space="preserve">236</t>
  </si>
  <si>
    <t xml:space="preserve">M</t>
  </si>
  <si>
    <t xml:space="preserve">1741011011</t>
  </si>
  <si>
    <t xml:space="preserve">Dobře hutnitelný materiál</t>
  </si>
  <si>
    <t xml:space="preserve">-1706243286</t>
  </si>
  <si>
    <t xml:space="preserve">236*1,7</t>
  </si>
  <si>
    <t xml:space="preserve">11</t>
  </si>
  <si>
    <t xml:space="preserve">175101101</t>
  </si>
  <si>
    <t xml:space="preserve">Obsypání potrubí bez prohození sypaniny z hornin tř. 1 až 4 uloženým do 3 m od kraje výkopu</t>
  </si>
  <si>
    <t xml:space="preserve">-1032362540</t>
  </si>
  <si>
    <t xml:space="preserve">94</t>
  </si>
  <si>
    <t xml:space="preserve">12</t>
  </si>
  <si>
    <t xml:space="preserve">583373030</t>
  </si>
  <si>
    <t xml:space="preserve">štěrkopísek frakce 0-8</t>
  </si>
  <si>
    <t xml:space="preserve">1055847178</t>
  </si>
  <si>
    <t xml:space="preserve">94*1,75</t>
  </si>
  <si>
    <t xml:space="preserve">13</t>
  </si>
  <si>
    <t xml:space="preserve">215901101</t>
  </si>
  <si>
    <t xml:space="preserve">Zhutnění podloží z hornin soudržných do 92% PS nebo nesoudržných sypkých I(d) do 0,8</t>
  </si>
  <si>
    <t xml:space="preserve">-1434771664</t>
  </si>
  <si>
    <t xml:space="preserve">204</t>
  </si>
  <si>
    <t xml:space="preserve">14</t>
  </si>
  <si>
    <t xml:space="preserve">451573111</t>
  </si>
  <si>
    <t xml:space="preserve">Lože pod potrubí otevřený výkop ze štěrkopísku</t>
  </si>
  <si>
    <t xml:space="preserve">108391919</t>
  </si>
  <si>
    <t xml:space="preserve">30,6</t>
  </si>
  <si>
    <t xml:space="preserve">871315221</t>
  </si>
  <si>
    <t xml:space="preserve">Kanalizační potrubí z tvrdého PVC-systém KG tuhost třídy SN8 DN150</t>
  </si>
  <si>
    <t xml:space="preserve">m</t>
  </si>
  <si>
    <t xml:space="preserve">281920858</t>
  </si>
  <si>
    <t xml:space="preserve">114,9*1,15</t>
  </si>
  <si>
    <t xml:space="preserve">Mezisoučet</t>
  </si>
  <si>
    <t xml:space="preserve">132,5</t>
  </si>
  <si>
    <t xml:space="preserve">16</t>
  </si>
  <si>
    <t xml:space="preserve">871355221</t>
  </si>
  <si>
    <t xml:space="preserve">Kanalizační potrubí z tvrdého PVC-systém KG tuhost třídy SN8 DN200</t>
  </si>
  <si>
    <t xml:space="preserve">-1887213690</t>
  </si>
  <si>
    <t xml:space="preserve">Kanalizační potrubí z tvrdého PVC systém KG v otevřeném výkopu ve sklonu do 20 %, tuhost třídy SN 8 DN 200</t>
  </si>
  <si>
    <t xml:space="preserve">2,15*1,15</t>
  </si>
  <si>
    <t xml:space="preserve">2,5</t>
  </si>
  <si>
    <t xml:space="preserve">17</t>
  </si>
  <si>
    <t xml:space="preserve">892351111</t>
  </si>
  <si>
    <t xml:space="preserve">Tlaková zkouška vodou potrubí DN 150 nebo 200</t>
  </si>
  <si>
    <t xml:space="preserve">1406466423</t>
  </si>
  <si>
    <t xml:space="preserve">132,5+2,5</t>
  </si>
  <si>
    <t xml:space="preserve">18</t>
  </si>
  <si>
    <t xml:space="preserve">894811244</t>
  </si>
  <si>
    <t xml:space="preserve">Revizní šachta z PVC systém RV typ pravý/přímý/levý, DN 400/160 tlak 40 t hl od 1610 do 1980 mm</t>
  </si>
  <si>
    <t xml:space="preserve">kus</t>
  </si>
  <si>
    <t xml:space="preserve">1162208016</t>
  </si>
  <si>
    <t xml:space="preserve">Revizní šachta z tvrdého PVC v otevřeném výkopu systém RV typ pravý/přímý/levý (DN šachty/DN trubního vedení) DN 400/160, odolnost vnějšímu tlaku 40 t, hloubka od 1610 do 1980 mm</t>
  </si>
  <si>
    <t xml:space="preserve">Šachta RŠ1 - viz výkaz šachet -přípojka PJ1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258734903</t>
  </si>
  <si>
    <t xml:space="preserve">Přesun hmot pro trubní vedení hloubené z trub z plastických hmot nebo sklolaminátových pro vodovody nebo kanalizace v otevřeném výkopu dopravní vzdálenost do 15 m</t>
  </si>
  <si>
    <t xml:space="preserve">20</t>
  </si>
  <si>
    <t xml:space="preserve">7134711211</t>
  </si>
  <si>
    <t xml:space="preserve">Montáž tepelné izolace potrubí snímatelnými pouzdry na suchý zip
</t>
  </si>
  <si>
    <t xml:space="preserve">2097754591</t>
  </si>
  <si>
    <t xml:space="preserve">44,5+4,5+24,5+45,5+37,5+35,5+80+14+1,5+37</t>
  </si>
  <si>
    <t xml:space="preserve">631545110</t>
  </si>
  <si>
    <t xml:space="preserve">pouzdro potrubní izolační  PIPO ALS 27/25 mm </t>
  </si>
  <si>
    <t xml:space="preserve">32</t>
  </si>
  <si>
    <t xml:space="preserve">-156183688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25 mm 27/25 mm</t>
  </si>
  <si>
    <t xml:space="preserve"> STV - pouzdro  izolační z minerální vlny s AL fólíí 25 mm -  potrubí vedené pod stropem 2.NP a v kanále pod podlahou 1.NP</t>
  </si>
  <si>
    <t xml:space="preserve">38,5*1,15</t>
  </si>
  <si>
    <t xml:space="preserve">44,5</t>
  </si>
  <si>
    <t xml:space="preserve">22</t>
  </si>
  <si>
    <t xml:space="preserve">631545100</t>
  </si>
  <si>
    <t xml:space="preserve">pouzdro potrubní izolační  PIPO ALS 21/25 mm</t>
  </si>
  <si>
    <t xml:space="preserve">-1153862615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25 mm 21/25 mm</t>
  </si>
  <si>
    <t xml:space="preserve">STV - izolační pouzdro z minerální vlny s AL folií tl. 25mm, potrubí vedené pod stropem 2.NP a v kanaále pod podlahou 1.NP</t>
  </si>
  <si>
    <t xml:space="preserve">3,5*1,15</t>
  </si>
  <si>
    <t xml:space="preserve">4,5</t>
  </si>
  <si>
    <t xml:space="preserve">23</t>
  </si>
  <si>
    <t xml:space="preserve">631545120</t>
  </si>
  <si>
    <t xml:space="preserve">pouzdro potrubní izolační PIPO ALS 34/25 mm</t>
  </si>
  <si>
    <t xml:space="preserve">-284933405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25 mm 34/25 mm</t>
  </si>
  <si>
    <t xml:space="preserve">STV- izolační pozdro z minerální vlny s AL folií tl. 25mm, potrubí vedené pod stropem 2.NP a v kanále pod podlahou 1.NP</t>
  </si>
  <si>
    <t xml:space="preserve">(4,5+16,5)*1,15</t>
  </si>
  <si>
    <t xml:space="preserve">24,5</t>
  </si>
  <si>
    <t xml:space="preserve">24</t>
  </si>
  <si>
    <t xml:space="preserve">631545130</t>
  </si>
  <si>
    <t xml:space="preserve">pouzdro potrubní izolační  PIPO ALS 42/25 mm</t>
  </si>
  <si>
    <t xml:space="preserve">1369710716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25 mm 42/25 mm</t>
  </si>
  <si>
    <t xml:space="preserve">STV- izolační pouzdro z minerální vlny s AL folií - potrubí vedené pod stopem 2.NP a v kanále pod podlahou 1.NP</t>
  </si>
  <si>
    <t xml:space="preserve">(7+25,7+6,5)*1,15</t>
  </si>
  <si>
    <t xml:space="preserve">45,5</t>
  </si>
  <si>
    <t xml:space="preserve">25</t>
  </si>
  <si>
    <t xml:space="preserve">631545150</t>
  </si>
  <si>
    <t xml:space="preserve">pouzdro potrubní izolační PIPO ALS 60/25 mm</t>
  </si>
  <si>
    <t xml:space="preserve">-347568334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25 mm 60/25 mm</t>
  </si>
  <si>
    <t xml:space="preserve">STV - izolační pozdro z minerální vlny s AL folií, potrubí vedené pod stropen 2.NP a v kanaále pod podlahou 1.NP</t>
  </si>
  <si>
    <t xml:space="preserve">(26+6,5)*1,15</t>
  </si>
  <si>
    <t xml:space="preserve">37,5</t>
  </si>
  <si>
    <t xml:space="preserve">26</t>
  </si>
  <si>
    <t xml:space="preserve">631545300</t>
  </si>
  <si>
    <t xml:space="preserve">pouzdro potrubní izolační  PIPO ALS 21/30 mm</t>
  </si>
  <si>
    <t xml:space="preserve">1288756393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30 mm 21/30 mm</t>
  </si>
  <si>
    <t xml:space="preserve">TUV, CTUV - izolační pouzdro s AL folií. Potrubí vedené pod stropem 2.NP a v kanále pod podlahou 1.NP</t>
  </si>
  <si>
    <t xml:space="preserve">30,6*1,15</t>
  </si>
  <si>
    <t xml:space="preserve">35,5</t>
  </si>
  <si>
    <t xml:space="preserve">27</t>
  </si>
  <si>
    <t xml:space="preserve">631545310</t>
  </si>
  <si>
    <t xml:space="preserve">pouzdro potrubní izolační  PIPO ALS 27/30 mm</t>
  </si>
  <si>
    <t xml:space="preserve">-649582427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30 mm 27/30 mm</t>
  </si>
  <si>
    <t xml:space="preserve">TUV+CTUV</t>
  </si>
  <si>
    <t xml:space="preserve">izolační pouzdro z minerální vlny - potrubí vedené pod stropem 2.NP a v kanále pod podlahou 1.NP</t>
  </si>
  <si>
    <t xml:space="preserve">(62,7+6,8)*1,15</t>
  </si>
  <si>
    <t xml:space="preserve">80</t>
  </si>
  <si>
    <t xml:space="preserve">28</t>
  </si>
  <si>
    <t xml:space="preserve">631545720</t>
  </si>
  <si>
    <t xml:space="preserve">pouzdro potrubní izolační  PIPO ALS 34/40 mm</t>
  </si>
  <si>
    <t xml:space="preserve">958948829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40 mm 34/40 mm</t>
  </si>
  <si>
    <t xml:space="preserve">Izolační pouzdro z minerální vlny s AL folií, potrubí vedené pod stropem 2.NP a v kanale pod podlahou 1.NP</t>
  </si>
  <si>
    <t xml:space="preserve">11,9*1,15</t>
  </si>
  <si>
    <t xml:space="preserve">29</t>
  </si>
  <si>
    <t xml:space="preserve">631546030</t>
  </si>
  <si>
    <t xml:space="preserve">pouzdro potrubní izolační  PIPO ALS 42/50 mm</t>
  </si>
  <si>
    <t xml:space="preserve">-1119301197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50 mm 42/50 mm</t>
  </si>
  <si>
    <t xml:space="preserve">Izolační pouzdro z minerální vlny s AL folií, potrubí vedené pod stropem 2.NP a v kanále pod podlahou 1.NP</t>
  </si>
  <si>
    <t xml:space="preserve">1*1,15</t>
  </si>
  <si>
    <t xml:space="preserve">1,5</t>
  </si>
  <si>
    <t xml:space="preserve">30</t>
  </si>
  <si>
    <t xml:space="preserve">631545350</t>
  </si>
  <si>
    <t xml:space="preserve">pouzdro potrubní izolační PIPO ALS 60/30 mm</t>
  </si>
  <si>
    <t xml:space="preserve">2043570366</t>
  </si>
  <si>
    <t xml:space="preserve">plsť minerální a výrobky z ní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PIPO ALS - tl. izolační vrstvy 30 mm 60/30 mm</t>
  </si>
  <si>
    <t xml:space="preserve">(24,8+7)*1,15</t>
  </si>
  <si>
    <t xml:space="preserve">37</t>
  </si>
  <si>
    <t xml:space="preserve">31</t>
  </si>
  <si>
    <t xml:space="preserve">998713102</t>
  </si>
  <si>
    <t xml:space="preserve">Přesun hmot tonážní tonážní pro izolace tepelné v objektech v do 12 m</t>
  </si>
  <si>
    <t xml:space="preserve">-1473169755</t>
  </si>
  <si>
    <t xml:space="preserve">Přesun hmot pro izolace tepelné stanovený z hmotnosti přesunovaného materiálu vodorovná dopravní vzdálenost do 50 m v objektech výšky přes 6 m do 12 m</t>
  </si>
  <si>
    <t xml:space="preserve">7211733151</t>
  </si>
  <si>
    <t xml:space="preserve">Potrubí kanalizační plastové PP systém KG - zelená barva SN8 DN 110</t>
  </si>
  <si>
    <t xml:space="preserve">679002713</t>
  </si>
  <si>
    <t xml:space="preserve">Potrubí pod podlahou garáže</t>
  </si>
  <si>
    <t xml:space="preserve">20,53*1,15</t>
  </si>
  <si>
    <t xml:space="preserve">33</t>
  </si>
  <si>
    <t xml:space="preserve">7211733161</t>
  </si>
  <si>
    <t xml:space="preserve">Potrubí kanalizační plastové PP systém KG- zelená barva SN8 DN 125</t>
  </si>
  <si>
    <t xml:space="preserve">-344382425</t>
  </si>
  <si>
    <t xml:space="preserve">73,42*1,15</t>
  </si>
  <si>
    <t xml:space="preserve">84,5</t>
  </si>
  <si>
    <t xml:space="preserve">34</t>
  </si>
  <si>
    <t xml:space="preserve">721173401</t>
  </si>
  <si>
    <t xml:space="preserve">Potrubí kanalizační plastové svodné systém KG DN 100</t>
  </si>
  <si>
    <t xml:space="preserve">958797728</t>
  </si>
  <si>
    <t xml:space="preserve">22,91*1,15</t>
  </si>
  <si>
    <t xml:space="preserve">26,5</t>
  </si>
  <si>
    <t xml:space="preserve">35</t>
  </si>
  <si>
    <t xml:space="preserve">721173402</t>
  </si>
  <si>
    <t xml:space="preserve">Potrubí kanalizační plastové svodné systém KG DN 125</t>
  </si>
  <si>
    <t xml:space="preserve">-1085772862</t>
  </si>
  <si>
    <t xml:space="preserve">1,8*1,15</t>
  </si>
  <si>
    <t xml:space="preserve">36</t>
  </si>
  <si>
    <t xml:space="preserve">721174024</t>
  </si>
  <si>
    <t xml:space="preserve">Potrubí kanalizační z PP odpadní systém HT DN 70</t>
  </si>
  <si>
    <t xml:space="preserve">-5425268</t>
  </si>
  <si>
    <t xml:space="preserve">23,4*1,15</t>
  </si>
  <si>
    <t xml:space="preserve">721174025</t>
  </si>
  <si>
    <t xml:space="preserve">Potrubí kanalizační z PP odpadní systém HT DN 100</t>
  </si>
  <si>
    <t xml:space="preserve">-215374888</t>
  </si>
  <si>
    <t xml:space="preserve">31,9*1,15</t>
  </si>
  <si>
    <t xml:space="preserve">38</t>
  </si>
  <si>
    <t xml:space="preserve">721174042</t>
  </si>
  <si>
    <t xml:space="preserve">Potrubí kanalizační z PP připojovací systém HT DN 40</t>
  </si>
  <si>
    <t xml:space="preserve">663265282</t>
  </si>
  <si>
    <t xml:space="preserve">11,5*1,15</t>
  </si>
  <si>
    <t xml:space="preserve">13,5</t>
  </si>
  <si>
    <t xml:space="preserve">39</t>
  </si>
  <si>
    <t xml:space="preserve">721174043</t>
  </si>
  <si>
    <t xml:space="preserve">Potrubí kanalizační z PP připojovací systém HT DN 50</t>
  </si>
  <si>
    <t xml:space="preserve">-2751239</t>
  </si>
  <si>
    <t xml:space="preserve">20,8*1,15</t>
  </si>
  <si>
    <t xml:space="preserve">40</t>
  </si>
  <si>
    <t xml:space="preserve">721175103</t>
  </si>
  <si>
    <t xml:space="preserve">Potrubí kanalizační z PP připojovací zvuk tlumící vícevrstvé systém  DN 50</t>
  </si>
  <si>
    <t xml:space="preserve">1878673368</t>
  </si>
  <si>
    <t xml:space="preserve">Potrubí z plastových trub vícevrstvé tlumící zvuk systém (polypropylenové PP) připojovací DN 50</t>
  </si>
  <si>
    <t xml:space="preserve">7,5*1,15</t>
  </si>
  <si>
    <t xml:space="preserve">41</t>
  </si>
  <si>
    <t xml:space="preserve">721175111</t>
  </si>
  <si>
    <t xml:space="preserve">Potrubí kanalizační z PP odpadní zvuk tlumící vícevrstvé systém DN 75</t>
  </si>
  <si>
    <t xml:space="preserve">-1941145292</t>
  </si>
  <si>
    <t xml:space="preserve">Potrubí z plastových trub vícevrstvé tlumící zvuk  systém (polypropylenové PP) odpadní (svislé) DN 75</t>
  </si>
  <si>
    <t xml:space="preserve">17,4*1,15</t>
  </si>
  <si>
    <t xml:space="preserve">20,5</t>
  </si>
  <si>
    <t xml:space="preserve">42</t>
  </si>
  <si>
    <t xml:space="preserve">721175112</t>
  </si>
  <si>
    <t xml:space="preserve">Potrubí kanalizační z PP odpadní zvuk tlumící vícevrstvé systém  DN 110</t>
  </si>
  <si>
    <t xml:space="preserve">-2013668019</t>
  </si>
  <si>
    <t xml:space="preserve">Potrubí z plastových trub vícevrstvé tlumící zvuk  systém (polypropylenové PP) odpadní (svislé) DN 110</t>
  </si>
  <si>
    <t xml:space="preserve">10,7*1,15</t>
  </si>
  <si>
    <t xml:space="preserve">12,5</t>
  </si>
  <si>
    <t xml:space="preserve">43</t>
  </si>
  <si>
    <t xml:space="preserve">721175121</t>
  </si>
  <si>
    <t xml:space="preserve">Potrubí kanalizační z PP svodné zvuk tlumící vícevrstvé systém  DN 75</t>
  </si>
  <si>
    <t xml:space="preserve">647176354</t>
  </si>
  <si>
    <t xml:space="preserve">Potrubí z plastových trub vícevrstvé tlumící zvuk  systém (polypropylenové PP) svodné (ležaté) DN 75</t>
  </si>
  <si>
    <t xml:space="preserve">9,2*1,15</t>
  </si>
  <si>
    <t xml:space="preserve">44</t>
  </si>
  <si>
    <t xml:space="preserve">721175122</t>
  </si>
  <si>
    <t xml:space="preserve">Potrubí kanalizační z PP svodné zvuk tlumící vícevrstvé systém  DN 110</t>
  </si>
  <si>
    <t xml:space="preserve">780384153</t>
  </si>
  <si>
    <t xml:space="preserve">Potrubí z plastových trub vícevrstvé tlumící zvuk  systém (polypropylenové PP) svodné (ležaté) DN 110</t>
  </si>
  <si>
    <t xml:space="preserve">10,4*1,15</t>
  </si>
  <si>
    <t xml:space="preserve">45</t>
  </si>
  <si>
    <t xml:space="preserve">721175133</t>
  </si>
  <si>
    <t xml:space="preserve">Potrubí kanalizační z PP dešťové zvuk tlumící vícevrstvé systém  DN 125</t>
  </si>
  <si>
    <t xml:space="preserve">1193821856</t>
  </si>
  <si>
    <t xml:space="preserve">Potrubí z plastových trub vícevrstvé tlumící zvuk  systém (polypropylenové PP) dešťové DN 125</t>
  </si>
  <si>
    <t xml:space="preserve">(41,9+4,3)*1,15</t>
  </si>
  <si>
    <t xml:space="preserve">53,5</t>
  </si>
  <si>
    <t xml:space="preserve">46</t>
  </si>
  <si>
    <t xml:space="preserve">7211799991</t>
  </si>
  <si>
    <t xml:space="preserve">Izolace dešťového potrubí proti rosení DN 125</t>
  </si>
  <si>
    <t xml:space="preserve">-837598664</t>
  </si>
  <si>
    <t xml:space="preserve">47</t>
  </si>
  <si>
    <t xml:space="preserve">721194104</t>
  </si>
  <si>
    <t xml:space="preserve">Vyvedení a upevnění odpadních výpustek DN 40</t>
  </si>
  <si>
    <t xml:space="preserve">913497038</t>
  </si>
  <si>
    <t xml:space="preserve">8+2+3+1</t>
  </si>
  <si>
    <t xml:space="preserve">48</t>
  </si>
  <si>
    <t xml:space="preserve">721194105</t>
  </si>
  <si>
    <t xml:space="preserve">Vyvedení a upevnění odpadních výpustek DN 50</t>
  </si>
  <si>
    <t xml:space="preserve">1712919261</t>
  </si>
  <si>
    <t xml:space="preserve">3+4</t>
  </si>
  <si>
    <t xml:space="preserve">49</t>
  </si>
  <si>
    <t xml:space="preserve">721194109</t>
  </si>
  <si>
    <t xml:space="preserve">Vyvedení a upevnění odpadních výpustek DN 100</t>
  </si>
  <si>
    <t xml:space="preserve">325748158</t>
  </si>
  <si>
    <t xml:space="preserve">6+2+1</t>
  </si>
  <si>
    <t xml:space="preserve">50</t>
  </si>
  <si>
    <t xml:space="preserve">721211421</t>
  </si>
  <si>
    <t xml:space="preserve">Vpusť podlahová se svislým odtokem DN 50/75/110 mřížka nerez 115x115</t>
  </si>
  <si>
    <t xml:space="preserve">-1144563745</t>
  </si>
  <si>
    <t xml:space="preserve">Podlahová vpusť se svislým odtokem DN70, pevnou izolační přírubou, zápachovou uzávěrkou se zařízením proti pronikání zápachu při vyschnutí, vtokovou </t>
  </si>
  <si>
    <t xml:space="preserve">mřížkou 115x115 mm, nerezovým rámem 123x123 mm, průtok 0,5 l/s</t>
  </si>
  <si>
    <t xml:space="preserve">51</t>
  </si>
  <si>
    <t xml:space="preserve">721211422</t>
  </si>
  <si>
    <t xml:space="preserve">Vpusť podlahová se svislým odtokem DN 50/75/110 mřížka nerez 115*115mm</t>
  </si>
  <si>
    <t xml:space="preserve">720523099</t>
  </si>
  <si>
    <t xml:space="preserve">Podlahová vpusť se svislým odtokem DN100, pevnou izolační přírubou, suchou zápachovou uzávěrkou - klapkou</t>
  </si>
  <si>
    <t xml:space="preserve">52</t>
  </si>
  <si>
    <t xml:space="preserve">721211499</t>
  </si>
  <si>
    <t xml:space="preserve">Izolační souprava pro vpusť</t>
  </si>
  <si>
    <t xml:space="preserve">-1573968312</t>
  </si>
  <si>
    <t xml:space="preserve">53</t>
  </si>
  <si>
    <t xml:space="preserve">721233112_a</t>
  </si>
  <si>
    <t xml:space="preserve">Střešní vtok polypropylen PP pro ploché střechy s elektrickým ohřvem svislý odtok DN 110</t>
  </si>
  <si>
    <t xml:space="preserve">344566653</t>
  </si>
  <si>
    <t xml:space="preserve">Střešní vtok pro ploché střechy, tepelně izolovaný se svislým odtokem DN110, s izol. svorkou, křídlovými maticemi z nerez. oceli, záchytným košem,</t>
  </si>
  <si>
    <t xml:space="preserve">s elektrickým ohřevem,230V, samoregulační topný kabel,, dodávka bez termostatu, </t>
  </si>
  <si>
    <t xml:space="preserve">Osazení vpusti a typ vpusti přizpůsobit skladbě navrhované střechy - stavební část</t>
  </si>
  <si>
    <t xml:space="preserve">54</t>
  </si>
  <si>
    <t xml:space="preserve">721233112_b</t>
  </si>
  <si>
    <t xml:space="preserve">Nástavec  pro střešní vtok s  izolační manžetou - přizpůsobit navrhované střeše</t>
  </si>
  <si>
    <t xml:space="preserve">2094554489</t>
  </si>
  <si>
    <t xml:space="preserve">Nástavec  pro střešní vtok s továrně napojenou izolační manžetou  - přizpůsobit navrhované střeše</t>
  </si>
  <si>
    <t xml:space="preserve">55</t>
  </si>
  <si>
    <t xml:space="preserve">721242116</t>
  </si>
  <si>
    <t xml:space="preserve">Lapač střešních splavenin z PP se zápachovou klapkou a lapacím košem DN 125</t>
  </si>
  <si>
    <t xml:space="preserve">-1499737228</t>
  </si>
  <si>
    <t xml:space="preserve">Lapač střešních splavenin PP s košem pro zachycení nečistot, otočným kloubem na odtoku,suchá klapka proti proniání zápachu, DN 125</t>
  </si>
  <si>
    <t xml:space="preserve">56</t>
  </si>
  <si>
    <t xml:space="preserve">721273152</t>
  </si>
  <si>
    <t xml:space="preserve">Hlavice ventilační polypropylen PP DN 75</t>
  </si>
  <si>
    <t xml:space="preserve">509634426</t>
  </si>
  <si>
    <t xml:space="preserve">Souprava ventilační hlavice  PP DN 75</t>
  </si>
  <si>
    <t xml:space="preserve">57</t>
  </si>
  <si>
    <t xml:space="preserve">721273153</t>
  </si>
  <si>
    <t xml:space="preserve">Hlavice ventilační polypropylen PP DN 110</t>
  </si>
  <si>
    <t xml:space="preserve">1648832721</t>
  </si>
  <si>
    <t xml:space="preserve">Souprava ventilační hlavice  PP DN 110</t>
  </si>
  <si>
    <t xml:space="preserve">58</t>
  </si>
  <si>
    <t xml:space="preserve">721273311112</t>
  </si>
  <si>
    <t xml:space="preserve">Čistící tvarovka osazena do podlahy</t>
  </si>
  <si>
    <t xml:space="preserve">-419225957</t>
  </si>
  <si>
    <t xml:space="preserve">Čistící tvarovka s hladkým koncem DN 110 na plastová potrubí, pohledová krycí dvířka a rámeček 150x150mm nerezová ocel., rychlouzávěr - těsný do </t>
  </si>
  <si>
    <t xml:space="preserve">0,5 bar do podlahy</t>
  </si>
  <si>
    <t xml:space="preserve">1.NP</t>
  </si>
  <si>
    <t xml:space="preserve">59</t>
  </si>
  <si>
    <t xml:space="preserve">721273311113</t>
  </si>
  <si>
    <t xml:space="preserve">Zápachová uzávěrka pod podomítková pro vzt jednotky</t>
  </si>
  <si>
    <t xml:space="preserve">-80542466</t>
  </si>
  <si>
    <t xml:space="preserve">Vodní zápachová uzávěrka DN32 pro odvod kondenzátu s přídavnou mechanickou zápachovou uzávěrkou /kulička), poomítkové provedení</t>
  </si>
  <si>
    <t xml:space="preserve">60</t>
  </si>
  <si>
    <t xml:space="preserve">721273311114</t>
  </si>
  <si>
    <t xml:space="preserve">Odvodňovací žlab</t>
  </si>
  <si>
    <t xml:space="preserve">-711560820</t>
  </si>
  <si>
    <t xml:space="preserve">Odvodňovací žlab s kompozitovým krytem, pororošt tř.B125 kN, žlaby DN 100 mm, </t>
  </si>
  <si>
    <t xml:space="preserve">stavební rozměr 1000*160*150mm -  44ks</t>
  </si>
  <si>
    <t xml:space="preserve">500*160*150mm - 2ks</t>
  </si>
  <si>
    <t xml:space="preserve">vpusť - 2ks</t>
  </si>
  <si>
    <t xml:space="preserve">čelo plné 4ks</t>
  </si>
  <si>
    <t xml:space="preserve">pachový uzáver pro vpusť 2ks</t>
  </si>
  <si>
    <t xml:space="preserve">61</t>
  </si>
  <si>
    <t xml:space="preserve">7212901111</t>
  </si>
  <si>
    <t xml:space="preserve">Zkouška těsnosti potrubí kanalizace do DN 125</t>
  </si>
  <si>
    <t xml:space="preserve">98464977</t>
  </si>
  <si>
    <t xml:space="preserve">Zkouška těsnosti potrubí kanalizace vodou do DN 125</t>
  </si>
  <si>
    <t xml:space="preserve">357,5</t>
  </si>
  <si>
    <t xml:space="preserve">62</t>
  </si>
  <si>
    <t xml:space="preserve">998721202</t>
  </si>
  <si>
    <t xml:space="preserve">Přesun hmot procentní pro vnitřní kanalizace v objektech v do 12 m</t>
  </si>
  <si>
    <t xml:space="preserve">%</t>
  </si>
  <si>
    <t xml:space="preserve">-510735128</t>
  </si>
  <si>
    <t xml:space="preserve">63</t>
  </si>
  <si>
    <t xml:space="preserve">722130232</t>
  </si>
  <si>
    <t xml:space="preserve">Potrubí vodovodní ocelové závitové pozinkované svařované běžné DN 20</t>
  </si>
  <si>
    <t xml:space="preserve">-2135245186</t>
  </si>
  <si>
    <t xml:space="preserve">Potrubí z ocelových trubek pozinkovaných závitových svařovaných běžných DN 20</t>
  </si>
  <si>
    <t xml:space="preserve">64</t>
  </si>
  <si>
    <t xml:space="preserve">722130233</t>
  </si>
  <si>
    <t xml:space="preserve">Potrubí vodovodní ocelové závitové pozinkované svařované běžné DN 25</t>
  </si>
  <si>
    <t xml:space="preserve">351030081</t>
  </si>
  <si>
    <t xml:space="preserve">Požární vodovod</t>
  </si>
  <si>
    <t xml:space="preserve">21,5*1,15</t>
  </si>
  <si>
    <t xml:space="preserve">65</t>
  </si>
  <si>
    <t xml:space="preserve">722130234</t>
  </si>
  <si>
    <t xml:space="preserve">Potrubí vodovodní ocelové závitové pozinkované svařované běžné DN 32</t>
  </si>
  <si>
    <t xml:space="preserve">1544317399</t>
  </si>
  <si>
    <t xml:space="preserve">(25,7+6,5+7,5)*1,15</t>
  </si>
  <si>
    <t xml:space="preserve">66</t>
  </si>
  <si>
    <t xml:space="preserve">722174002</t>
  </si>
  <si>
    <t xml:space="preserve">Potrubí vodovodní plastové PPR svar polyfuze PN 16 D 20 x 2,8 mm</t>
  </si>
  <si>
    <t xml:space="preserve">-2048099160</t>
  </si>
  <si>
    <t xml:space="preserve">(27,6+3,5)*1,15</t>
  </si>
  <si>
    <t xml:space="preserve">67</t>
  </si>
  <si>
    <t xml:space="preserve">722174003</t>
  </si>
  <si>
    <t xml:space="preserve">Potrubí vodovodní plastové PPR svar polyfuze PN 16 D 25 x 3,5 mm</t>
  </si>
  <si>
    <t xml:space="preserve">-1798954836</t>
  </si>
  <si>
    <t xml:space="preserve">(42,7+38,5)*1,15</t>
  </si>
  <si>
    <t xml:space="preserve">93,5</t>
  </si>
  <si>
    <t xml:space="preserve">68</t>
  </si>
  <si>
    <t xml:space="preserve">722174004</t>
  </si>
  <si>
    <t xml:space="preserve">Potrubí vodovodní plastové PPR svar polyfuze PN 16 D 32 x 4,4 mm</t>
  </si>
  <si>
    <t xml:space="preserve">829272873</t>
  </si>
  <si>
    <t xml:space="preserve">Odvod kondenzátu</t>
  </si>
  <si>
    <t xml:space="preserve">69</t>
  </si>
  <si>
    <t xml:space="preserve">1418404059</t>
  </si>
  <si>
    <t xml:space="preserve">4,5*1,15</t>
  </si>
  <si>
    <t xml:space="preserve">5,5</t>
  </si>
  <si>
    <t xml:space="preserve">70</t>
  </si>
  <si>
    <t xml:space="preserve">722174005</t>
  </si>
  <si>
    <t xml:space="preserve">Potrubí vodovodní plastové PPR svar polyfuze PN 16 D 40 x 5,5 mm</t>
  </si>
  <si>
    <t xml:space="preserve">1206295458</t>
  </si>
  <si>
    <t xml:space="preserve">7*1,15</t>
  </si>
  <si>
    <t xml:space="preserve">8,5</t>
  </si>
  <si>
    <t xml:space="preserve">71</t>
  </si>
  <si>
    <t xml:space="preserve">722174006</t>
  </si>
  <si>
    <t xml:space="preserve">Potrubí vodovodní plastové PPR svar polyfuze PN 16 D 50 x 6,9 mm</t>
  </si>
  <si>
    <t xml:space="preserve">1326223712</t>
  </si>
  <si>
    <t xml:space="preserve">(26+6,5+7,5)*1,15</t>
  </si>
  <si>
    <t xml:space="preserve">72</t>
  </si>
  <si>
    <t xml:space="preserve">722174022</t>
  </si>
  <si>
    <t xml:space="preserve">Potrubí vodovodní plastové PPR svar polyfuze PN 20 D 20x3,4 mm</t>
  </si>
  <si>
    <t xml:space="preserve">-971337963</t>
  </si>
  <si>
    <t xml:space="preserve">Potrubí vodovodní plastové PPR svar polyfuze PN 20 D 20 x 3,4 mm</t>
  </si>
  <si>
    <t xml:space="preserve">(30,6+22,7)*1,15</t>
  </si>
  <si>
    <t xml:space="preserve">61,5</t>
  </si>
  <si>
    <t xml:space="preserve">73</t>
  </si>
  <si>
    <t xml:space="preserve">722174023</t>
  </si>
  <si>
    <t xml:space="preserve">Potrubí vodovodní plastové PPR svar polyfuze PN 20 D 25 x 4,2 mm</t>
  </si>
  <si>
    <t xml:space="preserve">-339685025</t>
  </si>
  <si>
    <t xml:space="preserve">(25,4+6,8+7,5+62,7)*1,15</t>
  </si>
  <si>
    <t xml:space="preserve">118</t>
  </si>
  <si>
    <t xml:space="preserve">74</t>
  </si>
  <si>
    <t xml:space="preserve">722174024</t>
  </si>
  <si>
    <t xml:space="preserve">Potrubí vodovodní plastové PPR svar polyfuze PN 20 D 32 x5,4 mm</t>
  </si>
  <si>
    <t xml:space="preserve">-296809216</t>
  </si>
  <si>
    <t xml:space="preserve">75</t>
  </si>
  <si>
    <t xml:space="preserve">722174025</t>
  </si>
  <si>
    <t xml:space="preserve">Potrubí vodovodní plastové PPR svar polyfuze PN 20 D 40 x 6,7 mm</t>
  </si>
  <si>
    <t xml:space="preserve">-1306411773</t>
  </si>
  <si>
    <t xml:space="preserve">76</t>
  </si>
  <si>
    <t xml:space="preserve">722174026</t>
  </si>
  <si>
    <t xml:space="preserve">Potrubí vodovodní plastové PPR svar polyfuze PN 20 D 50 x 8,4 mm</t>
  </si>
  <si>
    <t xml:space="preserve">-1386291383</t>
  </si>
  <si>
    <t xml:space="preserve">(24,8+7+7,5)*1,15</t>
  </si>
  <si>
    <t xml:space="preserve">77</t>
  </si>
  <si>
    <t xml:space="preserve">722181221</t>
  </si>
  <si>
    <t xml:space="preserve">Ochrana vodovodního potrubí přilepenými tepelně izolačními trubicemi z PE tl do 10 mm DN do 22 mm</t>
  </si>
  <si>
    <t xml:space="preserve">-918207246</t>
  </si>
  <si>
    <t xml:space="preserve">(27,6+22,7)*1,15</t>
  </si>
  <si>
    <t xml:space="preserve">78</t>
  </si>
  <si>
    <t xml:space="preserve">722181222</t>
  </si>
  <si>
    <t xml:space="preserve">Ochrana vodovodního potrubí přilepenými tepelně izolačními trubicemi z PE tl do 10 mm DN do 42 mm</t>
  </si>
  <si>
    <t xml:space="preserve">-936272627</t>
  </si>
  <si>
    <t xml:space="preserve">(42,7+25,4+0,5+2,5+2,5)*1,15</t>
  </si>
  <si>
    <t xml:space="preserve">85</t>
  </si>
  <si>
    <t xml:space="preserve">79</t>
  </si>
  <si>
    <t xml:space="preserve">722181252</t>
  </si>
  <si>
    <t xml:space="preserve">Ochrana vodovodního potrubí přilepenými tepelně izolačními trubicemi z PE tl do 25 mm DN do 42 mm</t>
  </si>
  <si>
    <t xml:space="preserve">679476377</t>
  </si>
  <si>
    <t xml:space="preserve">Ochrana potrubí tepelně izolačními trubicemi z pěnového polyetylenu PE přilepenými v příčných a podélných spojích, tloušťky izolace přes 20 do 25 mm, vnitřního průměru DN přes 22 do 42 mm</t>
  </si>
  <si>
    <t xml:space="preserve">(7,5+7,5)*1,15</t>
  </si>
  <si>
    <t xml:space="preserve">17,5</t>
  </si>
  <si>
    <t xml:space="preserve">722181253</t>
  </si>
  <si>
    <t xml:space="preserve">Ochrana vodovodního potrubí přilepenými tepelně izolačními trubicemi z PE tl do 25 mm DN do 62 mm</t>
  </si>
  <si>
    <t xml:space="preserve">-1429741609</t>
  </si>
  <si>
    <t xml:space="preserve">Ochrana potrubí tepelně izolačními trubicemi z pěnového polyetylenu PE přilepenými v příčných a podélných spojích, tloušťky izolace přes 20 do 25 mm, vnitřního průměru DN přes 42 do 62mm</t>
  </si>
  <si>
    <t xml:space="preserve">81</t>
  </si>
  <si>
    <t xml:space="preserve">722190401</t>
  </si>
  <si>
    <t xml:space="preserve">Vyvedení a upevnění výpustku do DN 25</t>
  </si>
  <si>
    <t xml:space="preserve">1973878939</t>
  </si>
  <si>
    <t xml:space="preserve">82</t>
  </si>
  <si>
    <t xml:space="preserve">722220111</t>
  </si>
  <si>
    <t xml:space="preserve">Nástěnka pro výtokový ventil G 1/2 s jedním závitem</t>
  </si>
  <si>
    <t xml:space="preserve">-1192712939</t>
  </si>
  <si>
    <t xml:space="preserve">83</t>
  </si>
  <si>
    <t xml:space="preserve">722220121</t>
  </si>
  <si>
    <t xml:space="preserve">Nástěnka pro baterii G 1/2 s jedním závitem</t>
  </si>
  <si>
    <t xml:space="preserve">pár</t>
  </si>
  <si>
    <t xml:space="preserve">972886868</t>
  </si>
  <si>
    <t xml:space="preserve">84</t>
  </si>
  <si>
    <t xml:space="preserve">722224151</t>
  </si>
  <si>
    <t xml:space="preserve">Kulový kohout s vnějším závitem  s připojením na hadici a páčkou PN 15, T 120 °C G 3/8 - 3/4" pro nápojový automat</t>
  </si>
  <si>
    <t xml:space="preserve">-235479277</t>
  </si>
  <si>
    <t xml:space="preserve">Kulový kohout zahradní s vnějším závitem a páčkou PN 15, T 120 °C G 3/8 - 3/4" pro nápojový automat</t>
  </si>
  <si>
    <t xml:space="preserve">722231073</t>
  </si>
  <si>
    <t xml:space="preserve">Ventil zpětný G 3/4 PN 10 do 110°C se dvěma závity</t>
  </si>
  <si>
    <t xml:space="preserve">200379013</t>
  </si>
  <si>
    <t xml:space="preserve">86</t>
  </si>
  <si>
    <t xml:space="preserve">722231075</t>
  </si>
  <si>
    <t xml:space="preserve">Ventil zpětný G 1 1/4 PN 10 do 110°C se dvěma závity</t>
  </si>
  <si>
    <t xml:space="preserve">-620389264</t>
  </si>
  <si>
    <t xml:space="preserve">87</t>
  </si>
  <si>
    <t xml:space="preserve">7Y1ZLSP20XXXX</t>
  </si>
  <si>
    <t xml:space="preserve">Žlab pozinkovaný PPR (dodáváme v délce 2000mm - cena za kus) D 20</t>
  </si>
  <si>
    <t xml:space="preserve">ks</t>
  </si>
  <si>
    <t xml:space="preserve">1667463513</t>
  </si>
  <si>
    <t xml:space="preserve">Poznámka k položce:
PPR - systém pro rozvody vody, topení a podlahového vytápění; spojování za tepla svařováním</t>
  </si>
  <si>
    <t xml:space="preserve">P</t>
  </si>
  <si>
    <t xml:space="preserve">88</t>
  </si>
  <si>
    <t xml:space="preserve">7Y1ZLSP25XXXX</t>
  </si>
  <si>
    <t xml:space="preserve">Žlab pozinkovaný PPR (dodáváme v délce 2000mm - cena za kus) D 25</t>
  </si>
  <si>
    <t xml:space="preserve">276542649</t>
  </si>
  <si>
    <t xml:space="preserve">89</t>
  </si>
  <si>
    <t xml:space="preserve">7Y1ZLSP32XXXX</t>
  </si>
  <si>
    <t xml:space="preserve">Žlab pozinkovaný PPR (dodáváme v délce 2000mm - cena za kus) D 32</t>
  </si>
  <si>
    <t xml:space="preserve">420969634</t>
  </si>
  <si>
    <t xml:space="preserve">9,5</t>
  </si>
  <si>
    <t xml:space="preserve">90</t>
  </si>
  <si>
    <t xml:space="preserve">7Y1ZLSP40XXXX</t>
  </si>
  <si>
    <t xml:space="preserve">Žlab pozinkovaný PPR (dodáváme v délce 2000mm - cena za kus) D 40</t>
  </si>
  <si>
    <t xml:space="preserve">863717244</t>
  </si>
  <si>
    <t xml:space="preserve">91</t>
  </si>
  <si>
    <t xml:space="preserve">7Y1ZLSP50XXXX</t>
  </si>
  <si>
    <t xml:space="preserve">Žlab pozinkovaný PPR (dodáváme v délce 2000mm - cena za kus) D 50</t>
  </si>
  <si>
    <t xml:space="preserve">-1319551858</t>
  </si>
  <si>
    <t xml:space="preserve">92</t>
  </si>
  <si>
    <t xml:space="preserve">722232043</t>
  </si>
  <si>
    <t xml:space="preserve">Kohout kulový přímý G 1/2 PN 42 do 185°C vnitřní závit</t>
  </si>
  <si>
    <t xml:space="preserve">-1381896663</t>
  </si>
  <si>
    <t xml:space="preserve">Armatury se dvěma závity kulové kohouty PN 42 do 185  st.C přímé vnitřní závit  G 1/2</t>
  </si>
  <si>
    <t xml:space="preserve">93</t>
  </si>
  <si>
    <t xml:space="preserve">722232044</t>
  </si>
  <si>
    <t xml:space="preserve">Kohout kulový přímý G 3/4 PN 42 do 185°C vnitřní závit</t>
  </si>
  <si>
    <t xml:space="preserve">-852987156</t>
  </si>
  <si>
    <t xml:space="preserve">Armatury se dvěma závity kulové kohouty PN 42 do 185  st.C přímé vnitřní závit  G 3/4</t>
  </si>
  <si>
    <t xml:space="preserve">722232045</t>
  </si>
  <si>
    <t xml:space="preserve">Kohout kulový přímý G 1 PN 42 do 185°C vnitřní závit</t>
  </si>
  <si>
    <t xml:space="preserve">-1578486896</t>
  </si>
  <si>
    <t xml:space="preserve">Armatury se dvěma závity kulové kohouty PN 42 do 185  st.C přímé vnitřní závit  G 1</t>
  </si>
  <si>
    <t xml:space="preserve">95</t>
  </si>
  <si>
    <t xml:space="preserve">722232062</t>
  </si>
  <si>
    <t xml:space="preserve">Kohout kulový přímý G 3/4 PN 42 do 185°C vnitřní závit s vypouštěním</t>
  </si>
  <si>
    <t xml:space="preserve">-525144130</t>
  </si>
  <si>
    <t xml:space="preserve">Armatury se dvěma závity kulové kohouty PN 42 do 185  st.C přímé vnitřní závit s vypouštěním  G 3/4</t>
  </si>
  <si>
    <t xml:space="preserve">96</t>
  </si>
  <si>
    <t xml:space="preserve">722232064</t>
  </si>
  <si>
    <t xml:space="preserve">Kohout kulový přímý G 1 1/4 PN 42 do 185°C vnitřní závit s vypouštěním</t>
  </si>
  <si>
    <t xml:space="preserve">1734732020</t>
  </si>
  <si>
    <t xml:space="preserve">Armatury se dvěma závity kulové kohouty PN 42 do 185  st.C přímé vnitřní závit s vypouštěním  G 1 1/4</t>
  </si>
  <si>
    <t xml:space="preserve">97</t>
  </si>
  <si>
    <t xml:space="preserve">722232065</t>
  </si>
  <si>
    <t xml:space="preserve">Kohout kulový přímý G 1 1/2 PN 42 do 185°C vnitřní závit s vypouštěním</t>
  </si>
  <si>
    <t xml:space="preserve">1601000894</t>
  </si>
  <si>
    <t xml:space="preserve">Armatury se dvěma závity kulové kohouty PN 42 do 185  st.C přímé vnitřní závit s vypouštěním  G 1 1/2</t>
  </si>
  <si>
    <t xml:space="preserve">98</t>
  </si>
  <si>
    <t xml:space="preserve">722250133</t>
  </si>
  <si>
    <t xml:space="preserve">Hydrantový systém s tvarově stálou hadicí D 19 x 30 m celoplechový</t>
  </si>
  <si>
    <t xml:space="preserve">soubor</t>
  </si>
  <si>
    <t xml:space="preserve">-588542229</t>
  </si>
  <si>
    <t xml:space="preserve">Hydrantový systém s tvarově stálou hadicí D 25 x 30 m celoplechový</t>
  </si>
  <si>
    <t xml:space="preserve">99</t>
  </si>
  <si>
    <t xml:space="preserve">722290226</t>
  </si>
  <si>
    <t xml:space="preserve">Zkouška těsnosti vodovodního potrubí závitového do DN 50</t>
  </si>
  <si>
    <t xml:space="preserve">-182314983</t>
  </si>
  <si>
    <t xml:space="preserve">0,5+25+46+36+93,5+1,5+5,5+8,5+46+61,5+118+14+1,5+45,5</t>
  </si>
  <si>
    <t xml:space="preserve">722290234</t>
  </si>
  <si>
    <t xml:space="preserve">Proplach a dezinfekce vodovodního potrubí do DN 80</t>
  </si>
  <si>
    <t xml:space="preserve">-1837350248</t>
  </si>
  <si>
    <t xml:space="preserve">Zkoušky, proplach a desinfekce vodovodního potrubí proplach a desinfekce vodovodního potrubí do DN 80</t>
  </si>
  <si>
    <t xml:space="preserve">503</t>
  </si>
  <si>
    <t xml:space="preserve">101</t>
  </si>
  <si>
    <t xml:space="preserve">998722202</t>
  </si>
  <si>
    <t xml:space="preserve">Přesun hmot procentní pro vnitřní vodovod v objektech v do 12 m</t>
  </si>
  <si>
    <t xml:space="preserve">1647299258</t>
  </si>
  <si>
    <t xml:space="preserve">102</t>
  </si>
  <si>
    <t xml:space="preserve">725111131</t>
  </si>
  <si>
    <t xml:space="preserve">Splachovač nádržkový plastový vysokopoložený</t>
  </si>
  <si>
    <t xml:space="preserve">-761872059</t>
  </si>
  <si>
    <t xml:space="preserve">103</t>
  </si>
  <si>
    <t xml:space="preserve">725112021</t>
  </si>
  <si>
    <t xml:space="preserve">Klozet keramický závěsný  s hlubokým splachováním odpad vodorovný</t>
  </si>
  <si>
    <t xml:space="preserve">1718501115</t>
  </si>
  <si>
    <t xml:space="preserve">Závěsná mísa klozetová bílá keramika hranatý tvar 53x350x350mm - nástěnná včetně klozetového duroplastové antibakteriálního sedátka s krytem ( viz architektonická a stavební část výkresy - Sanitární zařízení - kladečská schémata)</t>
  </si>
  <si>
    <t xml:space="preserve">104</t>
  </si>
  <si>
    <t xml:space="preserve">725112173</t>
  </si>
  <si>
    <t xml:space="preserve">Kombi klozet s hlubokým splachováním zvýšený odpad svislý</t>
  </si>
  <si>
    <t xml:space="preserve">-366785281</t>
  </si>
  <si>
    <t xml:space="preserve">Kombi klozeti s hlubokým splachováním zvýšený odpad svislý</t>
  </si>
  <si>
    <t xml:space="preserve">Klozet kombi pro tělesně postižené včetně sedátka duroplastového antibakteriálního a poklopu ( viz architektonická a stavební část výkresy - Sanitární zařízení - kladečská schémata)</t>
  </si>
  <si>
    <t xml:space="preserve">105</t>
  </si>
  <si>
    <t xml:space="preserve">725121527</t>
  </si>
  <si>
    <t xml:space="preserve">Pisoárový záchodek automatický s integrovaným napájecím zdrojem</t>
  </si>
  <si>
    <t xml:space="preserve">-1472968311</t>
  </si>
  <si>
    <t xml:space="preserve">Pisoárový záchodek keramický s automatickým splachovacím zařízením, pro bezdotykové ovládání teplotní spínačem</t>
  </si>
  <si>
    <t xml:space="preserve">antivandal s kompletním příslušenstvím (včetně sifonu), součástí dodávky napájecí zdroj  (1x pro 4 pisoáry) ( viz architektonická a stavební část výkresy - Sanitární zařízení - kladečská schémata)</t>
  </si>
  <si>
    <t xml:space="preserve">106</t>
  </si>
  <si>
    <t xml:space="preserve">725211602</t>
  </si>
  <si>
    <t xml:space="preserve">Umyvadlo keramické připevněné na stěnu šrouby bílé bez krytu na sifon 550 mm</t>
  </si>
  <si>
    <t xml:space="preserve">133417590</t>
  </si>
  <si>
    <t xml:space="preserve">Keramické umyvadlo hranatý tvar 550x420mm - při realizaci konzultovat s investorem a architektem (viz architektonická a stavební část : výkresy Sanitární zařízení - kladečské schémata)</t>
  </si>
  <si>
    <t xml:space="preserve">107</t>
  </si>
  <si>
    <t xml:space="preserve">725211681</t>
  </si>
  <si>
    <t xml:space="preserve">Umyvadlo keramické  bílé 640mm pro tělesně postižené</t>
  </si>
  <si>
    <t xml:space="preserve">2130186237</t>
  </si>
  <si>
    <t xml:space="preserve">Umyvadlo keramické zdravotní připevněné na stěnu šrouby bílé 640 mm ( viz architektonická a stavební část výkresy - Sanitární zařízení - kladečská schémata)</t>
  </si>
  <si>
    <t xml:space="preserve">108</t>
  </si>
  <si>
    <t xml:space="preserve">725219102</t>
  </si>
  <si>
    <t xml:space="preserve">Montáž krytu pro umyvadla připevněného na šrouby do zdiva</t>
  </si>
  <si>
    <t xml:space="preserve">-1064157820</t>
  </si>
  <si>
    <t xml:space="preserve">109</t>
  </si>
  <si>
    <t xml:space="preserve">642110340</t>
  </si>
  <si>
    <t xml:space="preserve">Kryt na sifon pro umyvadlo hranatého typu - dodávka ( viz architektonická a stavební část výkresy - Sanitární zařízení - kladečská schémata)</t>
  </si>
  <si>
    <t xml:space="preserve">1881344552</t>
  </si>
  <si>
    <t xml:space="preserve">110</t>
  </si>
  <si>
    <t xml:space="preserve">725231203</t>
  </si>
  <si>
    <t xml:space="preserve">Bidet bez armatur výtokových keramický závěsný se zápachovou uzávěrkou ( viz architektonická a stavební část výkresy - Sanitární zařízení - kladečská schémata)</t>
  </si>
  <si>
    <t xml:space="preserve">-580998875</t>
  </si>
  <si>
    <t xml:space="preserve">Bidet bez armatur výtokových keramický závěsný se zápachovou uzávěrkou</t>
  </si>
  <si>
    <t xml:space="preserve">111</t>
  </si>
  <si>
    <t xml:space="preserve">725331111</t>
  </si>
  <si>
    <t xml:space="preserve">Výlevka bez výtokových armatur keramická se sklopnou plastovou mřížkou 425 mm</t>
  </si>
  <si>
    <t xml:space="preserve">-680768122</t>
  </si>
  <si>
    <t xml:space="preserve">112</t>
  </si>
  <si>
    <t xml:space="preserve">725813111</t>
  </si>
  <si>
    <t xml:space="preserve">Ventil rohový bez připojovací trubičky nebo flexi hadičky G 1/2</t>
  </si>
  <si>
    <t xml:space="preserve">-1462875845</t>
  </si>
  <si>
    <t xml:space="preserve">113</t>
  </si>
  <si>
    <t xml:space="preserve">725819401</t>
  </si>
  <si>
    <t xml:space="preserve">Montáž ventilů rohových G 1/2 s připojovací trubičkou</t>
  </si>
  <si>
    <t xml:space="preserve">-447246763</t>
  </si>
  <si>
    <t xml:space="preserve">114</t>
  </si>
  <si>
    <t xml:space="preserve">725819499</t>
  </si>
  <si>
    <t xml:space="preserve">Rohový ventil s připojovací trubičkou DN 15</t>
  </si>
  <si>
    <t xml:space="preserve">-1881892993</t>
  </si>
  <si>
    <t xml:space="preserve">115</t>
  </si>
  <si>
    <t xml:space="preserve">725821316</t>
  </si>
  <si>
    <t xml:space="preserve">Baterie dřezové nástěnné pákové s otáčivým plochým ústím a délkou ramínka 300 mm</t>
  </si>
  <si>
    <t xml:space="preserve">-1974556721</t>
  </si>
  <si>
    <t xml:space="preserve">Baterie ke keramické výlevce Vl</t>
  </si>
  <si>
    <t xml:space="preserve">116</t>
  </si>
  <si>
    <t xml:space="preserve">725822612</t>
  </si>
  <si>
    <t xml:space="preserve">Baterie umyvadlové stojánkové pákové se zátkou klik-klac - chrom, hranatého typu  dodávka ( viz architektonická a stavební část výkresy - Sanitární zařízení - kladečská schémata)</t>
  </si>
  <si>
    <t xml:space="preserve">-1398093365</t>
  </si>
  <si>
    <t xml:space="preserve">Baterie umyvadlové stojánkové pákové s výpustí</t>
  </si>
  <si>
    <t xml:space="preserve">117</t>
  </si>
  <si>
    <t xml:space="preserve">725823112</t>
  </si>
  <si>
    <t xml:space="preserve">Baterie bidetové stojánkové pákové s výpustí</t>
  </si>
  <si>
    <t xml:space="preserve">1023375223</t>
  </si>
  <si>
    <t xml:space="preserve">725829131</t>
  </si>
  <si>
    <t xml:space="preserve">Montáž baterie umyvadlové stojánkové G 1/2 ostatní typ</t>
  </si>
  <si>
    <t xml:space="preserve">-1288592594</t>
  </si>
  <si>
    <t xml:space="preserve">119</t>
  </si>
  <si>
    <t xml:space="preserve">7258229991</t>
  </si>
  <si>
    <t xml:space="preserve">Baterie stojánková chromovaná s dlouhou pákou</t>
  </si>
  <si>
    <t xml:space="preserve">552415393</t>
  </si>
  <si>
    <t xml:space="preserve">120</t>
  </si>
  <si>
    <t xml:space="preserve">725861102</t>
  </si>
  <si>
    <t xml:space="preserve">Zápachová uzávěrka pro umyvadla DN 40</t>
  </si>
  <si>
    <t xml:space="preserve">1963603258</t>
  </si>
  <si>
    <t xml:space="preserve">U+U2 - PLASTOVÁ BÍLÁ</t>
  </si>
  <si>
    <t xml:space="preserve">8+3</t>
  </si>
  <si>
    <t xml:space="preserve">121</t>
  </si>
  <si>
    <t xml:space="preserve">725862103</t>
  </si>
  <si>
    <t xml:space="preserve">Zápachová uzávěrka pro dřezy DN 40/50</t>
  </si>
  <si>
    <t xml:space="preserve">-838470824</t>
  </si>
  <si>
    <t xml:space="preserve">122</t>
  </si>
  <si>
    <t xml:space="preserve">725869101</t>
  </si>
  <si>
    <t xml:space="preserve">Montáž zápachových uzávěrek umyvadlových do DN 40</t>
  </si>
  <si>
    <t xml:space="preserve">-633500969</t>
  </si>
  <si>
    <t xml:space="preserve">123</t>
  </si>
  <si>
    <t xml:space="preserve">725869991</t>
  </si>
  <si>
    <t xml:space="preserve">Zápachová uzávěrka pro umyvadla TP</t>
  </si>
  <si>
    <t xml:space="preserve">-2048787063</t>
  </si>
  <si>
    <t xml:space="preserve">124</t>
  </si>
  <si>
    <t xml:space="preserve">725980122</t>
  </si>
  <si>
    <t xml:space="preserve">Dvířka 15/30</t>
  </si>
  <si>
    <t xml:space="preserve">-240829200</t>
  </si>
  <si>
    <t xml:space="preserve">Dvířka do stěny - barevná úprava v barvě stěny - včetně barevného nástřiku v ral omyvatelné stěny</t>
  </si>
  <si>
    <t xml:space="preserve">125</t>
  </si>
  <si>
    <t xml:space="preserve">7259801221</t>
  </si>
  <si>
    <t xml:space="preserve">Dvířka  do obkladu  včetně  magnetu pod obklad</t>
  </si>
  <si>
    <t xml:space="preserve">-1912224027</t>
  </si>
  <si>
    <t xml:space="preserve">126</t>
  </si>
  <si>
    <t xml:space="preserve">7259801227</t>
  </si>
  <si>
    <t xml:space="preserve">H10 - bezpečnostní madlo na stěnu sklopné, s držákem na toaletní papír</t>
  </si>
  <si>
    <t xml:space="preserve">-2126822046</t>
  </si>
  <si>
    <t xml:space="preserve">Bezpečnostní madlo na stěnu na WC sklopné provedení s držákem toaletního papíru, protiskluzová úprava, povrch jemný matový, z chromniklové oceli, montáž na stěnu, prům. trubky 32mm, rozměry : 800x127mm dodávka + montáž ( viz architektonická a stavební část výkresy - Sanitární zařízení - kladečská schémata)</t>
  </si>
  <si>
    <t xml:space="preserve">127</t>
  </si>
  <si>
    <t xml:space="preserve">7259801228</t>
  </si>
  <si>
    <t xml:space="preserve">H11 - bezpečnostní madlo na stěnu rovné, pevné</t>
  </si>
  <si>
    <t xml:space="preserve">-227262568</t>
  </si>
  <si>
    <t xml:space="preserve">H11- Bezpečnostní madlo na stěnu, provedení : rovné,protiskluzová úprava, povrch jemný matový, z chromniklové oceli, montáž na stěnu, průměr trubky 32mm, rozměry : š.600mm,hl.95mm dodávka + montáž ( viz architektonická a stavební část výkresy - Sanitární zařízení - kladečská schémata)</t>
  </si>
  <si>
    <t xml:space="preserve">128</t>
  </si>
  <si>
    <t xml:space="preserve">7259801230</t>
  </si>
  <si>
    <t xml:space="preserve">H2 - dávkovač tekutého mýdla </t>
  </si>
  <si>
    <t xml:space="preserve">1745465341</t>
  </si>
  <si>
    <t xml:space="preserve">H2 - dávkovač tekutého mýdla provedení : povrch jemný matný, chromniklová ocel, dolévání z kanystru, uzamykatelný, baeva stříbrná, objem 1l, rozměry : š.186,v.154,hl.92mm dodávka + montáž ( viz architektonická a stavební část výkresy - Sanitární zařízení - kladečská schémata)</t>
  </si>
  <si>
    <t xml:space="preserve">129</t>
  </si>
  <si>
    <t xml:space="preserve">7259801231</t>
  </si>
  <si>
    <t xml:space="preserve">H3 - Zásobník na papírové ručníky</t>
  </si>
  <si>
    <t xml:space="preserve">632188185</t>
  </si>
  <si>
    <t xml:space="preserve">H3 - zásobník na papírové ručníky, provedení : povtch jemný matový, chromniklová ocel, kapacita 300-400 ručníků, uzamykatelný, barva stříbrná, rozměry : š.300,v.304,hl.134 mm dodávka + montáž( viz architektonická a stavební část výkresy - Sanitární zařízení - kladečská schémata)</t>
  </si>
  <si>
    <t xml:space="preserve">130</t>
  </si>
  <si>
    <t xml:space="preserve">7259801232</t>
  </si>
  <si>
    <t xml:space="preserve">H4 - Odpadkový koš nástěnný ( na papírové ručníky)</t>
  </si>
  <si>
    <t xml:space="preserve">-1905716324</t>
  </si>
  <si>
    <t xml:space="preserve">H4 - odpadkový koš nástěnný , provedení : povtch jemný matový, chromniklová ocel, držák na PVC pytle na odpadky, uzamykatelný, barva stříbrná, objem 34 l, rozměry : š.300,v.520,hl.270 mm dodávka + montáž ( viz architektonická a stavební část výkresy - Sanitární zařízení - kladečská schémata)</t>
  </si>
  <si>
    <t xml:space="preserve">131</t>
  </si>
  <si>
    <t xml:space="preserve">7259801233</t>
  </si>
  <si>
    <t xml:space="preserve">H5 - Držák s WC štětkou</t>
  </si>
  <si>
    <t xml:space="preserve">1114205242</t>
  </si>
  <si>
    <t xml:space="preserve">H5 - Držák s WC štětkou nástěnný, provedení : povtch jemný matový, chromniklová ocel,včetně nylonové štětky, vyjimatelné odkapávací misky,  barva stříbrná, rozměry : š.110,v.230,hl.110 mm dodávka + montáž ( viz architektonická a stavební část výkresy - Sanitární zařízení - kladečská schémata)</t>
  </si>
  <si>
    <t xml:space="preserve">132</t>
  </si>
  <si>
    <t xml:space="preserve">7259801234</t>
  </si>
  <si>
    <t xml:space="preserve">H6- zásobník toaletního papíru nástěnný</t>
  </si>
  <si>
    <t xml:space="preserve">-1060016523</t>
  </si>
  <si>
    <t xml:space="preserve">H6 - Zásobník toaletního papíru nástěnný , provedení : povtch jemný matový, chromniklová ocel,s vřetenovým systémem, uzamykatelný, barva stříbrná, objem 2 role, rozměry : š.156,v.304,hl.141 mm dodávka + montáž ( viz architektonická a stavební část výkresy - Sanitární zařízení - kladečská schémata)</t>
  </si>
  <si>
    <t xml:space="preserve">133</t>
  </si>
  <si>
    <t xml:space="preserve">7259801235</t>
  </si>
  <si>
    <t xml:space="preserve">H7 - mýdelník nástěnný</t>
  </si>
  <si>
    <t xml:space="preserve">1392081782</t>
  </si>
  <si>
    <t xml:space="preserve">H7 - Mýdelník nástěnný, provedení : povtch chromniklová ocel, s otvory, barva stříbrná matná, rozměry : š.122,v.22,hl.90 mm dodávka + montáž ( viz architektonická a stavební část výkresy - Sanitární zařízení - kladečská schémata)</t>
  </si>
  <si>
    <t xml:space="preserve">134</t>
  </si>
  <si>
    <t xml:space="preserve">7259801236</t>
  </si>
  <si>
    <t xml:space="preserve">H8 - zrcadlo sklopné na wc pro imobilní</t>
  </si>
  <si>
    <t xml:space="preserve">-565423203</t>
  </si>
  <si>
    <t xml:space="preserve">H8 - Zrcadlo sklopné na WC pro imobilní, provedení : povtch konstrukce  chromniklová ocel leštěná,montáž na stěnu, rozměry : š.600,v.450 mm dodávka + montáž ( viz architektonická a stavební část výkresy - Sanitární zařízení - kladečská schémata)</t>
  </si>
  <si>
    <t xml:space="preserve">135</t>
  </si>
  <si>
    <t xml:space="preserve">7259801237</t>
  </si>
  <si>
    <t xml:space="preserve">H9 - věšák na oděvy jednoduchý</t>
  </si>
  <si>
    <t xml:space="preserve">117117520</t>
  </si>
  <si>
    <t xml:space="preserve">H9 - Věšák na oděvy , provedení : povtch jemný matový, chromniklová ocel,montáž na stěnu, brozměry : 17x60 mm dodávka + montáž ( viz architektonická a stavební část výkresy - Sanitární zařízení - kladečská schémata)</t>
  </si>
  <si>
    <t xml:space="preserve">136</t>
  </si>
  <si>
    <t xml:space="preserve">7259801238</t>
  </si>
  <si>
    <t xml:space="preserve">H12 - pisoárová mezistěna</t>
  </si>
  <si>
    <t xml:space="preserve">-959229923</t>
  </si>
  <si>
    <t xml:space="preserve">Unirálová dělící stěna, včetně montážního příslušenství 410*660*100, ( viz architektonická a stavební část výkresy - Sanitární zařízení - kladečská schémata)</t>
  </si>
  <si>
    <t xml:space="preserve">137</t>
  </si>
  <si>
    <t xml:space="preserve">7259801239</t>
  </si>
  <si>
    <t xml:space="preserve">H13 - odpadkový koš hygienický (s poklopem), nástěnný</t>
  </si>
  <si>
    <t xml:space="preserve">1892936234</t>
  </si>
  <si>
    <t xml:space="preserve">Provedení odpadkového koše s poklopem : povrch jemný matový, chromniklová ocel, držák na PVC pytle na hygienický odpad, s poklopem barva stříbrná, objem 4,5l, rozměry : š.200mm, v.246mm, hl.102mm, dodávka + montáž ( viz architektonická a stavební část výkresy - Sanitární zařízení - kladečská schémata)</t>
  </si>
  <si>
    <t xml:space="preserve">138</t>
  </si>
  <si>
    <t xml:space="preserve">998725202</t>
  </si>
  <si>
    <t xml:space="preserve">Přesun hmot procentní pro zařizovací předměty v objektech v do 12 m</t>
  </si>
  <si>
    <t xml:space="preserve">-805357529</t>
  </si>
  <si>
    <t xml:space="preserve">139</t>
  </si>
  <si>
    <t xml:space="preserve">726131001</t>
  </si>
  <si>
    <t xml:space="preserve">Instalační předstěna - umyvadlo v 1120 mm se stojánkovou baterií do lehkých stěn s kovovou kcí</t>
  </si>
  <si>
    <t xml:space="preserve">-894267550</t>
  </si>
  <si>
    <t xml:space="preserve">Předstěnové instalační systémy do lehkých stěn s kovovou konstrukcí pro umyvadla stavební výšky 1120 mm se stojánkovou baterií</t>
  </si>
  <si>
    <t xml:space="preserve">140</t>
  </si>
  <si>
    <t xml:space="preserve">726131011</t>
  </si>
  <si>
    <t xml:space="preserve">Instalační předstěna - bidet v 1120 mm do lehkých stěn s kovovou kcí</t>
  </si>
  <si>
    <t xml:space="preserve">1441262102</t>
  </si>
  <si>
    <t xml:space="preserve">141</t>
  </si>
  <si>
    <t xml:space="preserve">726131021</t>
  </si>
  <si>
    <t xml:space="preserve">Instalační předstěna - pisoár v 1300 mm do lehkých stěn s kovovou kcí</t>
  </si>
  <si>
    <t xml:space="preserve">893406396</t>
  </si>
  <si>
    <t xml:space="preserve">Předstěnové instalační systémy do lehkých stěn  s kovovou konstrukcí pro pisoáry stavební výška 1300 mm</t>
  </si>
  <si>
    <t xml:space="preserve">142</t>
  </si>
  <si>
    <t xml:space="preserve">726131041</t>
  </si>
  <si>
    <t xml:space="preserve">Instalační předstěna - klozet závěsný v 1120 mm s ovládáním zepředu do lehkých stěn s kovovou kcí</t>
  </si>
  <si>
    <t xml:space="preserve">1657961053</t>
  </si>
  <si>
    <t xml:space="preserve">Montážní prvek pro závěsné WC s nádržkou, ventilem,  ovládacím tlačítkem dvojčinným do stěny</t>
  </si>
  <si>
    <t xml:space="preserve">143</t>
  </si>
  <si>
    <t xml:space="preserve">726191001</t>
  </si>
  <si>
    <t xml:space="preserve">Zvukoizolační souprava pro klozet a bidet</t>
  </si>
  <si>
    <t xml:space="preserve">379749044</t>
  </si>
  <si>
    <t xml:space="preserve">144</t>
  </si>
  <si>
    <t xml:space="preserve">726191002</t>
  </si>
  <si>
    <t xml:space="preserve">Souprava pro předstěnovou montáž</t>
  </si>
  <si>
    <t xml:space="preserve">595500436</t>
  </si>
  <si>
    <t xml:space="preserve">7+1+4+6</t>
  </si>
  <si>
    <t xml:space="preserve">145</t>
  </si>
  <si>
    <t xml:space="preserve">998726212</t>
  </si>
  <si>
    <t xml:space="preserve">Přesun hmot procentní pro instalační prefabrikáty v objektech v do 12 m</t>
  </si>
  <si>
    <t xml:space="preserve">-637578121</t>
  </si>
  <si>
    <t xml:space="preserve">146</t>
  </si>
  <si>
    <t xml:space="preserve">7271113291</t>
  </si>
  <si>
    <t xml:space="preserve">Prostup  potrubí do  D 110 mm stěnou tl  včetně dodatečné izolace požární odolnost EI 60-120</t>
  </si>
  <si>
    <t xml:space="preserve">969813169</t>
  </si>
  <si>
    <t xml:space="preserve">Protipožární trubní ucpávky kovové potrubí včetně dodatečné izolace prostup stěnou tloušťky 100 mm požární odolnost EI 60-120 (tmel  mastic 501.40) D 110</t>
  </si>
  <si>
    <t xml:space="preserve">147</t>
  </si>
  <si>
    <t xml:space="preserve">7271114191</t>
  </si>
  <si>
    <t xml:space="preserve">Prostup  potrubí do D106 mm stropem tl 15cm včetně dodatečné izolace požární odolnost EI 90-120</t>
  </si>
  <si>
    <t xml:space="preserve">-1675687889</t>
  </si>
  <si>
    <t xml:space="preserve">Protipožární trubní ucpávky potrubí včetně dodatečné izolace prostup stropem tloušťky 150 mm požární odolnost EI 90-120 (tmel  silikon 501.85) D 106</t>
  </si>
  <si>
    <t xml:space="preserve">8+7</t>
  </si>
  <si>
    <t xml:space="preserve">148</t>
  </si>
  <si>
    <t xml:space="preserve">727121112</t>
  </si>
  <si>
    <t xml:space="preserve">Protipožární manžeta D 110 mm z jedné strany dělící konstrukce požární odolnost EI 90</t>
  </si>
  <si>
    <t xml:space="preserve">765738309</t>
  </si>
  <si>
    <t xml:space="preserve">149</t>
  </si>
  <si>
    <t xml:space="preserve">727121113</t>
  </si>
  <si>
    <t xml:space="preserve">Protipožární manžeta D 125 mm z jedné strany dělící konstrukce požární odolnost EI 90</t>
  </si>
  <si>
    <t xml:space="preserve">123911299</t>
  </si>
  <si>
    <t xml:space="preserve">Protipožární ochranné manžety z jedné strany dělící konstrukce požární odolnost EI 90 </t>
  </si>
  <si>
    <t xml:space="preserve">150</t>
  </si>
  <si>
    <t xml:space="preserve">230050031</t>
  </si>
  <si>
    <t xml:space="preserve">Montáž a zhotovení doplňkové konstrukce z profilového materiálu</t>
  </si>
  <si>
    <t xml:space="preserve">kg</t>
  </si>
  <si>
    <t xml:space="preserve">1124596325</t>
  </si>
  <si>
    <t xml:space="preserve">151</t>
  </si>
  <si>
    <t xml:space="preserve">999998</t>
  </si>
  <si>
    <t xml:space="preserve">Stavební výpomoc - sekání drážek, prostupy, vrtání otvorů</t>
  </si>
  <si>
    <t xml:space="preserve">hod</t>
  </si>
  <si>
    <t xml:space="preserve">512</t>
  </si>
  <si>
    <t xml:space="preserve">-1801775656</t>
  </si>
  <si>
    <t xml:space="preserve">152</t>
  </si>
  <si>
    <t xml:space="preserve">888881</t>
  </si>
  <si>
    <t xml:space="preserve">Revize požárních hydrantů</t>
  </si>
  <si>
    <t xml:space="preserve">1511692122</t>
  </si>
  <si>
    <t xml:space="preserve">37b - SO 05 Spojovací koridor - Zdravotně technické instalace</t>
  </si>
  <si>
    <t xml:space="preserve">1634801531</t>
  </si>
  <si>
    <t xml:space="preserve">-1203746253</t>
  </si>
  <si>
    <t xml:space="preserve">1480324245</t>
  </si>
  <si>
    <t xml:space="preserve">1628923780</t>
  </si>
  <si>
    <t xml:space="preserve">1144016448</t>
  </si>
  <si>
    <t xml:space="preserve">1426232938</t>
  </si>
  <si>
    <t xml:space="preserve">-1806146147</t>
  </si>
  <si>
    <t xml:space="preserve">1299617401</t>
  </si>
  <si>
    <t xml:space="preserve">76*1,6</t>
  </si>
  <si>
    <t xml:space="preserve">-1710929228</t>
  </si>
  <si>
    <t xml:space="preserve">39,5</t>
  </si>
  <si>
    <t xml:space="preserve">-1876783695</t>
  </si>
  <si>
    <t xml:space="preserve">39,5*1,7</t>
  </si>
  <si>
    <t xml:space="preserve">-176020735</t>
  </si>
  <si>
    <t xml:space="preserve">27,28</t>
  </si>
  <si>
    <t xml:space="preserve">361559669</t>
  </si>
  <si>
    <t xml:space="preserve">27,28*1,75</t>
  </si>
  <si>
    <t xml:space="preserve">205593516</t>
  </si>
  <si>
    <t xml:space="preserve">61,92</t>
  </si>
  <si>
    <t xml:space="preserve">933465276</t>
  </si>
  <si>
    <t xml:space="preserve">9,3</t>
  </si>
  <si>
    <t xml:space="preserve">1592186754</t>
  </si>
  <si>
    <t xml:space="preserve">35,78*1,15</t>
  </si>
  <si>
    <t xml:space="preserve">41,5</t>
  </si>
  <si>
    <t xml:space="preserve">8713152212</t>
  </si>
  <si>
    <t xml:space="preserve">Tepelná izolace potrubí - nízké krytí potrubí</t>
  </si>
  <si>
    <t xml:space="preserve">1744513734</t>
  </si>
  <si>
    <t xml:space="preserve">1,7*1,15</t>
  </si>
  <si>
    <t xml:space="preserve">-164161116</t>
  </si>
  <si>
    <t xml:space="preserve">8948112441</t>
  </si>
  <si>
    <t xml:space="preserve">-874111003</t>
  </si>
  <si>
    <t xml:space="preserve">Šachta RŠd - viz výkaz šachet -přípojka PD3</t>
  </si>
  <si>
    <t xml:space="preserve">8948122111</t>
  </si>
  <si>
    <t xml:space="preserve">Revizní a čistící šachta z PP šachtové dno DN 425/150 přímý tok</t>
  </si>
  <si>
    <t xml:space="preserve">-284889532</t>
  </si>
  <si>
    <t xml:space="preserve">Šachta RŠj - viz výkaz šachet -přípojka PD4</t>
  </si>
  <si>
    <t xml:space="preserve">Revizní a čistící šachta z polypropylenu PP pro hladké trouby (např. systém KG) DN 425 šachtové dno (DN šachty / DN trubního vedení) DN 425/150 přímý tok</t>
  </si>
  <si>
    <t xml:space="preserve">8948122321</t>
  </si>
  <si>
    <t xml:space="preserve">Revizní a čistící šachta z PP DN 425 šachtová roura korugovaná bez hrdla světlé hloubky 2000 mm</t>
  </si>
  <si>
    <t xml:space="preserve">542657867</t>
  </si>
  <si>
    <t xml:space="preserve">Revizní a čistící šachta z polypropylenu PP pro hladké trouby (např. systém KG) DN 425 roura šachtová korugovaná bez hrdla, světlé hloubky 2000 mm</t>
  </si>
  <si>
    <t xml:space="preserve">8948122411</t>
  </si>
  <si>
    <t xml:space="preserve">Revizní a čistící šachta z PP DN 425 šachtová roura teleskopická světlé hloubky 375 mm</t>
  </si>
  <si>
    <t xml:space="preserve">-9201684</t>
  </si>
  <si>
    <t xml:space="preserve">Revizní a čistící šachta z polypropylenu PP pro hladké trouby (např. systém KG) DN 425 roura šachtová korugovaná teleskopická (včetně těsnění) 375 mm</t>
  </si>
  <si>
    <t xml:space="preserve">8948122451</t>
  </si>
  <si>
    <t xml:space="preserve">Revizní a čistící šachta z PP redukce šachtové roury 425/315</t>
  </si>
  <si>
    <t xml:space="preserve">138410874</t>
  </si>
  <si>
    <t xml:space="preserve">Revizní a čistící šachta z polypropylenu PP pro hladké trouby (např. systém KG) DN 425 roura šachtová korugovaná teleskopická (včetně těsnění) redukce z šachtové roury 425/315</t>
  </si>
  <si>
    <t xml:space="preserve">8948122491</t>
  </si>
  <si>
    <t xml:space="preserve">Příplatek k rourám revizní a čistící šachty z PP DN 425 za uříznutí šachtové roury</t>
  </si>
  <si>
    <t xml:space="preserve">-1582410352</t>
  </si>
  <si>
    <t xml:space="preserve">Revizní a čistící šachta z polypropylenu PP pro hladké trouby (např. systém KG) DN 425 roura šachtová korugovaná Příplatek k cenám 2231 - 2245 za uříznutí šachtové roury</t>
  </si>
  <si>
    <t xml:space="preserve">8948122611</t>
  </si>
  <si>
    <t xml:space="preserve">Revizní a čistící šachta z PP DN 425 poklop litinový s teleskopickou rourou (12,5 t)</t>
  </si>
  <si>
    <t xml:space="preserve">67399531</t>
  </si>
  <si>
    <t xml:space="preserve">Revizní a čistící šachta z polypropylenu PP pro hladké trouby (např. systém KG) DN 425 poklop litinový (pro zatížení) s teleskopickou rourou (12,5 t)</t>
  </si>
  <si>
    <t xml:space="preserve">899623141</t>
  </si>
  <si>
    <t xml:space="preserve">Obetonování potrubí nebo zdiva stok betonem prostým tř. C 12/15 otevřený výkop</t>
  </si>
  <si>
    <t xml:space="preserve">-773964386</t>
  </si>
  <si>
    <t xml:space="preserve">Obetonování potrubí nebo zdiva stok betonem prostým v otevřeném výkopu, beton tř. C 12/15</t>
  </si>
  <si>
    <t xml:space="preserve">3,95*0,5*1</t>
  </si>
  <si>
    <t xml:space="preserve">939601906</t>
  </si>
  <si>
    <t xml:space="preserve">321298407</t>
  </si>
  <si>
    <t xml:space="preserve">19,46*1,15</t>
  </si>
  <si>
    <t xml:space="preserve">22,5</t>
  </si>
  <si>
    <t xml:space="preserve">-1057142067</t>
  </si>
  <si>
    <t xml:space="preserve">6,68*1,15</t>
  </si>
  <si>
    <t xml:space="preserve">1437841850</t>
  </si>
  <si>
    <t xml:space="preserve">22,96*1,15</t>
  </si>
  <si>
    <t xml:space="preserve">7211799992</t>
  </si>
  <si>
    <t xml:space="preserve">Izolace dešťového potrubí proti rosení DN 75</t>
  </si>
  <si>
    <t xml:space="preserve">1796266918</t>
  </si>
  <si>
    <t xml:space="preserve">721233111_a</t>
  </si>
  <si>
    <t xml:space="preserve">Střešní vtok polypropylen PP pro ploché střechy s elektrickým ohřvem svislý odtok DN 75</t>
  </si>
  <si>
    <t xml:space="preserve">-1030756046</t>
  </si>
  <si>
    <t xml:space="preserve">Střešní vtok pro ploché střechy, tepelně izolovaný se svislým odtokem DN75, s izol. svorkou, křídlovými maticemi z nerez. oceli, záchytným košem,</t>
  </si>
  <si>
    <t xml:space="preserve">Nástavec  pro střešní vtok s  izolační manžetou  - přizpůsobit navrhované střeše</t>
  </si>
  <si>
    <t xml:space="preserve">-571204025</t>
  </si>
  <si>
    <t xml:space="preserve">1887690386</t>
  </si>
  <si>
    <t xml:space="preserve">-1267296673</t>
  </si>
  <si>
    <t xml:space="preserve">22,5+8+27</t>
  </si>
  <si>
    <t xml:space="preserve">998721201</t>
  </si>
  <si>
    <t xml:space="preserve">Přesun hmot procentní pro vnitřní kanalizace v objektech v do 6 m</t>
  </si>
  <si>
    <t xml:space="preserve">735283894</t>
  </si>
  <si>
    <t xml:space="preserve">Přesun hmot pro vnitřní kanalizace stanovený procentní sazbou z ceny vodorovná dopravní vzdálenost do 50 m v objektech výšky do 6 m</t>
  </si>
  <si>
    <t xml:space="preserve">-760227205</t>
  </si>
  <si>
    <t xml:space="preserve">998725201</t>
  </si>
  <si>
    <t xml:space="preserve">Přesun hmot procentní pro zařizovací předměty v objektech v do 6 m</t>
  </si>
  <si>
    <t xml:space="preserve">-887205090</t>
  </si>
  <si>
    <t xml:space="preserve">Přesun hmot pro zařizovací předměty stanovený procentní sazbou z ceny vodorovná dopravní vzdálenost do 50 m v objektech výšky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6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4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1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1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6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6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2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23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27F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37DD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KROSplusData\System\Temp\radB08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" activeCellId="0" sqref="AN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n">
        <v>41687</v>
      </c>
      <c r="AQ8" s="21"/>
      <c r="BE8" s="22"/>
      <c r="BS8" s="13" t="s">
        <v>24</v>
      </c>
    </row>
    <row r="9" s="1" customFormat="true" ht="15" hidden="false" customHeight="true" outlineLevel="0" collapsed="false">
      <c r="B9" s="17"/>
      <c r="AQ9" s="21"/>
      <c r="BE9" s="22"/>
      <c r="BS9" s="13" t="s">
        <v>25</v>
      </c>
    </row>
    <row r="10" s="1" customFormat="true" ht="15" hidden="false" customHeight="true" outlineLevel="0" collapsed="false">
      <c r="B10" s="17"/>
      <c r="D10" s="25" t="s">
        <v>26</v>
      </c>
      <c r="AK10" s="25" t="s">
        <v>27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8</v>
      </c>
      <c r="AK11" s="25" t="s">
        <v>29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0</v>
      </c>
      <c r="AK13" s="25" t="s">
        <v>27</v>
      </c>
      <c r="AN13" s="28" t="s">
        <v>31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9</v>
      </c>
      <c r="AN14" s="28" t="s">
        <v>31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2</v>
      </c>
      <c r="AK16" s="25" t="s">
        <v>27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3</v>
      </c>
      <c r="AK17" s="25" t="s">
        <v>29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4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5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7</v>
      </c>
      <c r="F25" s="38" t="s">
        <v>38</v>
      </c>
      <c r="L25" s="39" t="n">
        <v>0.21</v>
      </c>
      <c r="M25" s="39"/>
      <c r="N25" s="39"/>
      <c r="O25" s="39"/>
      <c r="T25" s="40" t="s">
        <v>39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0</v>
      </c>
      <c r="L26" s="39" t="n">
        <v>0.15</v>
      </c>
      <c r="M26" s="39"/>
      <c r="N26" s="39"/>
      <c r="O26" s="39"/>
      <c r="T26" s="40" t="s">
        <v>39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1</v>
      </c>
      <c r="L27" s="39" t="n">
        <v>0.21</v>
      </c>
      <c r="M27" s="39"/>
      <c r="N27" s="39"/>
      <c r="O27" s="39"/>
      <c r="T27" s="40" t="s">
        <v>39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2</v>
      </c>
      <c r="L28" s="39" t="n">
        <v>0.15</v>
      </c>
      <c r="M28" s="39"/>
      <c r="N28" s="39"/>
      <c r="O28" s="39"/>
      <c r="T28" s="40" t="s">
        <v>39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3</v>
      </c>
      <c r="L29" s="39" t="n">
        <v>0</v>
      </c>
      <c r="M29" s="39"/>
      <c r="N29" s="39"/>
      <c r="O29" s="39"/>
      <c r="T29" s="40" t="s">
        <v>39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4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5</v>
      </c>
      <c r="U31" s="45"/>
      <c r="V31" s="45"/>
      <c r="W31" s="45"/>
      <c r="X31" s="47" t="s">
        <v>46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7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37 - OU - Pedagogická fakulta, areál na ulici Fráni Šrámka Objekt B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Ostrava</v>
      </c>
      <c r="AI42" s="25" t="s">
        <v>23</v>
      </c>
      <c r="AM42" s="59" t="n">
        <f aca="false">IF($AN$8="","",$AN$8)</f>
        <v>41687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6</v>
      </c>
      <c r="L44" s="26" t="str">
        <f aca="false">IF($E$11="","",$E$11)</f>
        <v>Ostravská universita v Ostravě</v>
      </c>
      <c r="AI44" s="25" t="s">
        <v>32</v>
      </c>
      <c r="AM44" s="60" t="str">
        <f aca="false">IF($E$17="","",$E$17)</f>
        <v>Lenka Jugová</v>
      </c>
      <c r="AN44" s="60"/>
      <c r="AO44" s="60"/>
      <c r="AP44" s="60"/>
      <c r="AR44" s="32"/>
      <c r="AS44" s="61" t="s">
        <v>48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0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9</v>
      </c>
      <c r="D47" s="65"/>
      <c r="E47" s="65"/>
      <c r="F47" s="65"/>
      <c r="G47" s="65"/>
      <c r="H47" s="45"/>
      <c r="I47" s="66" t="s">
        <v>50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1</v>
      </c>
      <c r="AH47" s="67"/>
      <c r="AI47" s="67"/>
      <c r="AJ47" s="67"/>
      <c r="AK47" s="67"/>
      <c r="AL47" s="67"/>
      <c r="AM47" s="67"/>
      <c r="AN47" s="66" t="s">
        <v>52</v>
      </c>
      <c r="AO47" s="66"/>
      <c r="AP47" s="66"/>
      <c r="AQ47" s="68" t="s">
        <v>53</v>
      </c>
      <c r="AR47" s="32"/>
      <c r="AS47" s="69" t="s">
        <v>54</v>
      </c>
      <c r="AT47" s="70" t="s">
        <v>55</v>
      </c>
      <c r="AU47" s="70" t="s">
        <v>56</v>
      </c>
      <c r="AV47" s="70" t="s">
        <v>57</v>
      </c>
      <c r="AW47" s="70" t="s">
        <v>58</v>
      </c>
      <c r="AX47" s="70" t="s">
        <v>59</v>
      </c>
      <c r="AY47" s="70" t="s">
        <v>60</v>
      </c>
      <c r="AZ47" s="70" t="s">
        <v>61</v>
      </c>
      <c r="BA47" s="70" t="s">
        <v>62</v>
      </c>
      <c r="BB47" s="70" t="s">
        <v>63</v>
      </c>
      <c r="BC47" s="70" t="s">
        <v>64</v>
      </c>
      <c r="BD47" s="71" t="s">
        <v>65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6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67</v>
      </c>
      <c r="BT49" s="23" t="s">
        <v>68</v>
      </c>
      <c r="BU49" s="81" t="s">
        <v>69</v>
      </c>
      <c r="BV49" s="23" t="s">
        <v>70</v>
      </c>
      <c r="BW49" s="23" t="s">
        <v>6</v>
      </c>
      <c r="BX49" s="23" t="s">
        <v>71</v>
      </c>
    </row>
    <row r="50" s="92" customFormat="true" ht="28.5" hidden="false" customHeight="true" outlineLevel="0" collapsed="false">
      <c r="A50" s="82" t="s">
        <v>72</v>
      </c>
      <c r="B50" s="83"/>
      <c r="C50" s="84"/>
      <c r="D50" s="85" t="s">
        <v>73</v>
      </c>
      <c r="E50" s="85"/>
      <c r="F50" s="85"/>
      <c r="G50" s="85"/>
      <c r="H50" s="85"/>
      <c r="I50" s="84"/>
      <c r="J50" s="85" t="s">
        <v>7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37a - SO 04 - Objekt B -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5</v>
      </c>
      <c r="AR50" s="83"/>
      <c r="AS50" s="88" t="n">
        <v>0</v>
      </c>
      <c r="AT50" s="89" t="n">
        <f aca="false">ROUNDUP(SUM($AV$50:$AW$50),1)</f>
        <v>0</v>
      </c>
      <c r="AU50" s="90" t="n">
        <f aca="false">'37a - SO 04 - Objekt B - ...'!$W$88</f>
        <v>0</v>
      </c>
      <c r="AV50" s="89" t="n">
        <f aca="false">'37a - SO 04 - Objekt B - ...'!$M$27</f>
        <v>0</v>
      </c>
      <c r="AW50" s="89" t="n">
        <f aca="false">'37a - SO 04 - Objekt B - ...'!$M$28</f>
        <v>0</v>
      </c>
      <c r="AX50" s="89" t="n">
        <f aca="false">'37a - SO 04 - Objekt B - ...'!$M$29</f>
        <v>0</v>
      </c>
      <c r="AY50" s="89" t="n">
        <f aca="false">'37a - SO 04 - Objekt B - ...'!$M$30</f>
        <v>0</v>
      </c>
      <c r="AZ50" s="89" t="n">
        <f aca="false">'37a - SO 04 - Objekt B - ...'!$H$27</f>
        <v>0</v>
      </c>
      <c r="BA50" s="89" t="n">
        <f aca="false">'37a - SO 04 - Objekt B - ...'!$H$28</f>
        <v>0</v>
      </c>
      <c r="BB50" s="89" t="n">
        <f aca="false">'37a - SO 04 - Objekt B - ...'!$H$29</f>
        <v>0</v>
      </c>
      <c r="BC50" s="89" t="n">
        <f aca="false">'37a - SO 04 - Objekt B - ...'!$H$30</f>
        <v>0</v>
      </c>
      <c r="BD50" s="91" t="n">
        <f aca="false">'37a - SO 04 - Objekt B - ...'!$H$31</f>
        <v>0</v>
      </c>
      <c r="BT50" s="92" t="s">
        <v>20</v>
      </c>
      <c r="BV50" s="92" t="s">
        <v>70</v>
      </c>
      <c r="BW50" s="92" t="s">
        <v>76</v>
      </c>
      <c r="BX50" s="92" t="s">
        <v>6</v>
      </c>
      <c r="CM50" s="92" t="s">
        <v>77</v>
      </c>
    </row>
    <row r="51" s="92" customFormat="true" ht="28.5" hidden="false" customHeight="true" outlineLevel="0" collapsed="false">
      <c r="A51" s="82" t="s">
        <v>72</v>
      </c>
      <c r="B51" s="83"/>
      <c r="C51" s="84"/>
      <c r="D51" s="85" t="s">
        <v>78</v>
      </c>
      <c r="E51" s="85"/>
      <c r="F51" s="85"/>
      <c r="G51" s="85"/>
      <c r="H51" s="85"/>
      <c r="I51" s="84"/>
      <c r="J51" s="85" t="s">
        <v>79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37b - SO 05 Spojovací kor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5</v>
      </c>
      <c r="AR51" s="83"/>
      <c r="AS51" s="93" t="n">
        <v>0</v>
      </c>
      <c r="AT51" s="94" t="n">
        <f aca="false">ROUNDUP(SUM($AV$51:$AW$51),1)</f>
        <v>0</v>
      </c>
      <c r="AU51" s="95" t="n">
        <f aca="false">'37b - SO 05 Spojovací kor...'!$W$79</f>
        <v>0</v>
      </c>
      <c r="AV51" s="94" t="n">
        <f aca="false">'37b - SO 05 Spojovací kor...'!$M$27</f>
        <v>0</v>
      </c>
      <c r="AW51" s="94" t="n">
        <f aca="false">'37b - SO 05 Spojovací kor...'!$M$28</f>
        <v>0</v>
      </c>
      <c r="AX51" s="94" t="n">
        <f aca="false">'37b - SO 05 Spojovací kor...'!$M$29</f>
        <v>0</v>
      </c>
      <c r="AY51" s="94" t="n">
        <f aca="false">'37b - SO 05 Spojovací kor...'!$M$30</f>
        <v>0</v>
      </c>
      <c r="AZ51" s="94" t="n">
        <f aca="false">'37b - SO 05 Spojovací kor...'!$H$27</f>
        <v>0</v>
      </c>
      <c r="BA51" s="94" t="n">
        <f aca="false">'37b - SO 05 Spojovací kor...'!$H$28</f>
        <v>0</v>
      </c>
      <c r="BB51" s="94" t="n">
        <f aca="false">'37b - SO 05 Spojovací kor...'!$H$29</f>
        <v>0</v>
      </c>
      <c r="BC51" s="94" t="n">
        <f aca="false">'37b - SO 05 Spojovací kor...'!$H$30</f>
        <v>0</v>
      </c>
      <c r="BD51" s="96" t="n">
        <f aca="false">'37b - SO 05 Spojovací kor...'!$H$31</f>
        <v>0</v>
      </c>
      <c r="BT51" s="92" t="s">
        <v>20</v>
      </c>
      <c r="BV51" s="92" t="s">
        <v>70</v>
      </c>
      <c r="BW51" s="92" t="s">
        <v>80</v>
      </c>
      <c r="BX51" s="92" t="s">
        <v>6</v>
      </c>
      <c r="CM51" s="92" t="s">
        <v>77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</sheetData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37a - SO 04 - Objekt B - ...'!C2" display="/"/>
    <hyperlink ref="A51" location="'37b - SO 05 Spojovací ko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Q73" activeCellId="0" sqref="Q7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21.15"/>
    <col collapsed="false" customWidth="true" hidden="false" outlineLevel="0" max="10" min="10" style="1" width="13.6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1</v>
      </c>
      <c r="G1" s="6"/>
      <c r="H1" s="98" t="s">
        <v>82</v>
      </c>
      <c r="I1" s="98"/>
      <c r="J1" s="98"/>
      <c r="K1" s="98"/>
      <c r="L1" s="6" t="s">
        <v>83</v>
      </c>
      <c r="M1" s="6"/>
      <c r="N1" s="4"/>
      <c r="O1" s="5" t="s">
        <v>84</v>
      </c>
      <c r="P1" s="4"/>
      <c r="Q1" s="4"/>
      <c r="R1" s="4"/>
      <c r="S1" s="6" t="s">
        <v>85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37 - OU - Pedagogická fakulta, areál na ulici Fráni Šrámka Objekt B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87</v>
      </c>
      <c r="F7" s="24" t="s">
        <v>8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9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n">
        <f aca="false">'Rekapitulace stavby'!$AN$8</f>
        <v>4168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6</v>
      </c>
      <c r="M12" s="25" t="s">
        <v>27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8</v>
      </c>
      <c r="M13" s="25" t="s">
        <v>29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0</v>
      </c>
      <c r="M15" s="25" t="s">
        <v>27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9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2</v>
      </c>
      <c r="M18" s="25" t="s">
        <v>27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9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6</v>
      </c>
      <c r="M25" s="75" t="n">
        <f aca="false">ROUNDUP($N$88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7</v>
      </c>
      <c r="E27" s="38" t="s">
        <v>38</v>
      </c>
      <c r="F27" s="106" t="n">
        <v>0.21</v>
      </c>
      <c r="G27" s="107" t="s">
        <v>39</v>
      </c>
      <c r="H27" s="108" t="n">
        <f aca="false">SUM($BE$88:$BE$679)</f>
        <v>0</v>
      </c>
      <c r="I27" s="108"/>
      <c r="J27" s="108"/>
      <c r="M27" s="108" t="n">
        <f aca="false">SUM($BE$88:$BE$679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0</v>
      </c>
      <c r="F28" s="106" t="n">
        <v>0.15</v>
      </c>
      <c r="G28" s="107" t="s">
        <v>39</v>
      </c>
      <c r="H28" s="108" t="n">
        <f aca="false">SUM($BF$88:$BF$679)</f>
        <v>0</v>
      </c>
      <c r="I28" s="108"/>
      <c r="J28" s="108"/>
      <c r="M28" s="108" t="n">
        <f aca="false">SUM($BF$88:$BF$679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1</v>
      </c>
      <c r="F29" s="106" t="n">
        <v>0.21</v>
      </c>
      <c r="G29" s="107" t="s">
        <v>39</v>
      </c>
      <c r="H29" s="108" t="n">
        <f aca="false">SUM($BG$88:$BG$679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2</v>
      </c>
      <c r="F30" s="106" t="n">
        <v>0.15</v>
      </c>
      <c r="G30" s="107" t="s">
        <v>39</v>
      </c>
      <c r="H30" s="108" t="n">
        <f aca="false">SUM($BH$88:$BH$679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3</v>
      </c>
      <c r="F31" s="106" t="n">
        <v>0</v>
      </c>
      <c r="G31" s="107" t="s">
        <v>39</v>
      </c>
      <c r="H31" s="108" t="n">
        <f aca="false">SUM($BI$88:$BI$679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4</v>
      </c>
      <c r="E33" s="45"/>
      <c r="F33" s="45"/>
      <c r="G33" s="109" t="s">
        <v>45</v>
      </c>
      <c r="H33" s="46" t="s">
        <v>46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0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37 - OU - Pedagogická fakulta, areál na ulici Fráni Šrámka Objekt B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87</v>
      </c>
      <c r="F42" s="24" t="str">
        <f aca="false">$F$7</f>
        <v>37a - SO 04 - Objekt B - Zdravotně technické instal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Ostrava</v>
      </c>
      <c r="K44" s="25" t="s">
        <v>23</v>
      </c>
      <c r="M44" s="100" t="n">
        <f aca="false">IF($O$10="","",$O$10)</f>
        <v>4168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6</v>
      </c>
      <c r="F46" s="26" t="str">
        <f aca="false">$E$13</f>
        <v>Ostravská universita v Ostravě</v>
      </c>
      <c r="K46" s="25" t="s">
        <v>32</v>
      </c>
      <c r="M46" s="60" t="str">
        <f aca="false">$E$19</f>
        <v>Lenka Jugová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0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1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2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3</v>
      </c>
      <c r="N51" s="75" t="n">
        <f aca="false">ROUNDUP($N$88,2)</f>
        <v>0</v>
      </c>
      <c r="O51" s="75"/>
      <c r="P51" s="75"/>
      <c r="Q51" s="75"/>
      <c r="R51" s="36"/>
      <c r="AU51" s="13" t="s">
        <v>94</v>
      </c>
    </row>
    <row r="52" s="81" customFormat="true" ht="25.5" hidden="false" customHeight="true" outlineLevel="0" collapsed="false">
      <c r="B52" s="112"/>
      <c r="D52" s="113" t="s">
        <v>95</v>
      </c>
      <c r="N52" s="114" t="n">
        <f aca="false">ROUNDUP($N$89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96</v>
      </c>
      <c r="N53" s="119" t="n">
        <f aca="false">ROUNDUP($N$90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97</v>
      </c>
      <c r="N54" s="119" t="n">
        <f aca="false">ROUNDUP($N$127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98</v>
      </c>
      <c r="N55" s="119" t="n">
        <f aca="false">ROUNDUP($N$131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99</v>
      </c>
      <c r="N56" s="119" t="n">
        <f aca="false">ROUNDUP($N$135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00</v>
      </c>
      <c r="N57" s="119" t="n">
        <f aca="false">ROUNDUP($N$153,2)</f>
        <v>0</v>
      </c>
      <c r="O57" s="119"/>
      <c r="P57" s="119"/>
      <c r="Q57" s="119"/>
      <c r="R57" s="120"/>
    </row>
    <row r="58" s="116" customFormat="true" ht="15.75" hidden="false" customHeight="true" outlineLevel="0" collapsed="false">
      <c r="B58" s="117"/>
      <c r="D58" s="118" t="s">
        <v>101</v>
      </c>
      <c r="N58" s="119" t="n">
        <f aca="false">ROUNDUP($N$154,2)</f>
        <v>0</v>
      </c>
      <c r="O58" s="119"/>
      <c r="P58" s="119"/>
      <c r="Q58" s="119"/>
      <c r="R58" s="120"/>
    </row>
    <row r="59" s="81" customFormat="true" ht="25.5" hidden="false" customHeight="true" outlineLevel="0" collapsed="false">
      <c r="B59" s="112"/>
      <c r="D59" s="113" t="s">
        <v>102</v>
      </c>
      <c r="N59" s="114" t="n">
        <f aca="false">ROUNDUP($N$157,2)</f>
        <v>0</v>
      </c>
      <c r="O59" s="114"/>
      <c r="P59" s="114"/>
      <c r="Q59" s="114"/>
      <c r="R59" s="115"/>
    </row>
    <row r="60" s="116" customFormat="true" ht="21" hidden="false" customHeight="true" outlineLevel="0" collapsed="false">
      <c r="B60" s="117"/>
      <c r="D60" s="118" t="s">
        <v>103</v>
      </c>
      <c r="N60" s="119" t="n">
        <f aca="false">ROUNDUP($N$158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04</v>
      </c>
      <c r="N61" s="119" t="n">
        <f aca="false">ROUNDUP($N$228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105</v>
      </c>
      <c r="N62" s="119" t="n">
        <f aca="false">ROUNDUP($N$361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106</v>
      </c>
      <c r="N63" s="119" t="n">
        <f aca="false">ROUNDUP($N$517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107</v>
      </c>
      <c r="N64" s="119" t="n">
        <f aca="false">ROUNDUP($N$631,2)</f>
        <v>0</v>
      </c>
      <c r="O64" s="119"/>
      <c r="P64" s="119"/>
      <c r="Q64" s="119"/>
      <c r="R64" s="120"/>
    </row>
    <row r="65" s="116" customFormat="true" ht="21" hidden="false" customHeight="true" outlineLevel="0" collapsed="false">
      <c r="B65" s="117"/>
      <c r="D65" s="118" t="s">
        <v>108</v>
      </c>
      <c r="N65" s="119" t="n">
        <f aca="false">ROUNDUP($N$653,2)</f>
        <v>0</v>
      </c>
      <c r="O65" s="119"/>
      <c r="P65" s="119"/>
      <c r="Q65" s="119"/>
      <c r="R65" s="120"/>
    </row>
    <row r="66" s="81" customFormat="true" ht="25.5" hidden="false" customHeight="true" outlineLevel="0" collapsed="false">
      <c r="B66" s="112"/>
      <c r="D66" s="113" t="s">
        <v>109</v>
      </c>
      <c r="N66" s="114" t="n">
        <f aca="false">ROUNDUP($N$666,2)</f>
        <v>0</v>
      </c>
      <c r="O66" s="114"/>
      <c r="P66" s="114"/>
      <c r="Q66" s="114"/>
      <c r="R66" s="115"/>
    </row>
    <row r="67" s="116" customFormat="true" ht="21" hidden="false" customHeight="true" outlineLevel="0" collapsed="false">
      <c r="B67" s="117"/>
      <c r="D67" s="118" t="s">
        <v>110</v>
      </c>
      <c r="N67" s="119" t="n">
        <f aca="false">ROUNDUP($N$667,2)</f>
        <v>0</v>
      </c>
      <c r="O67" s="119"/>
      <c r="P67" s="119"/>
      <c r="Q67" s="119"/>
      <c r="R67" s="120"/>
    </row>
    <row r="68" s="81" customFormat="true" ht="25.5" hidden="false" customHeight="true" outlineLevel="0" collapsed="false">
      <c r="B68" s="112"/>
      <c r="D68" s="113" t="s">
        <v>111</v>
      </c>
      <c r="N68" s="114" t="n">
        <f aca="false">ROUNDUP($N$671,2)</f>
        <v>0</v>
      </c>
      <c r="O68" s="114"/>
      <c r="P68" s="114"/>
      <c r="Q68" s="114"/>
      <c r="R68" s="115"/>
    </row>
    <row r="69" s="116" customFormat="true" ht="21" hidden="false" customHeight="true" outlineLevel="0" collapsed="false">
      <c r="B69" s="117"/>
      <c r="D69" s="118" t="s">
        <v>112</v>
      </c>
      <c r="N69" s="119" t="n">
        <f aca="false">ROUNDUP($N$672,2)</f>
        <v>0</v>
      </c>
      <c r="O69" s="119"/>
      <c r="P69" s="119"/>
      <c r="Q69" s="119"/>
      <c r="R69" s="120"/>
    </row>
    <row r="70" s="81" customFormat="true" ht="25.5" hidden="false" customHeight="true" outlineLevel="0" collapsed="false">
      <c r="B70" s="112"/>
      <c r="D70" s="113" t="s">
        <v>113</v>
      </c>
      <c r="N70" s="114" t="n">
        <f aca="false">ROUNDUP($N$676,2)</f>
        <v>0</v>
      </c>
      <c r="O70" s="114"/>
      <c r="P70" s="114"/>
      <c r="Q70" s="114"/>
      <c r="R70" s="115"/>
    </row>
    <row r="71" s="13" customFormat="true" ht="22.5" hidden="false" customHeight="true" outlineLevel="0" collapsed="false">
      <c r="B71" s="32"/>
      <c r="R71" s="36"/>
    </row>
    <row r="72" s="13" customFormat="true" ht="7.5" hidden="false" customHeight="true" outlineLevel="0" collapsed="false">
      <c r="B72" s="50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2"/>
    </row>
    <row r="76" s="13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32"/>
    </row>
    <row r="77" s="13" customFormat="true" ht="37.5" hidden="false" customHeight="true" outlineLevel="0" collapsed="false">
      <c r="B77" s="32"/>
      <c r="C77" s="55" t="s">
        <v>114</v>
      </c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32"/>
    </row>
    <row r="78" s="13" customFormat="true" ht="7.5" hidden="false" customHeight="true" outlineLevel="0" collapsed="false">
      <c r="B78" s="32"/>
      <c r="S78" s="32"/>
    </row>
    <row r="79" s="13" customFormat="true" ht="15" hidden="false" customHeight="true" outlineLevel="0" collapsed="false">
      <c r="B79" s="32"/>
      <c r="C79" s="25" t="s">
        <v>17</v>
      </c>
      <c r="F79" s="99" t="str">
        <f aca="false">$F$6</f>
        <v>37 - OU - Pedagogická fakulta, areál na ulici Fráni Šrámka Objekt B</v>
      </c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S79" s="32"/>
    </row>
    <row r="80" s="13" customFormat="true" ht="15" hidden="false" customHeight="true" outlineLevel="0" collapsed="false">
      <c r="B80" s="32"/>
      <c r="C80" s="23" t="s">
        <v>87</v>
      </c>
      <c r="F80" s="24" t="str">
        <f aca="false">$F$7</f>
        <v>37a - SO 04 - Objekt B - Zdravotně technické instalace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S80" s="32"/>
    </row>
    <row r="81" s="13" customFormat="true" ht="7.5" hidden="false" customHeight="true" outlineLevel="0" collapsed="false">
      <c r="B81" s="32"/>
      <c r="S81" s="32"/>
    </row>
    <row r="82" s="13" customFormat="true" ht="18.75" hidden="false" customHeight="true" outlineLevel="0" collapsed="false">
      <c r="B82" s="32"/>
      <c r="C82" s="25" t="s">
        <v>21</v>
      </c>
      <c r="F82" s="26" t="str">
        <f aca="false">$F$10</f>
        <v>Ostrava</v>
      </c>
      <c r="K82" s="25" t="s">
        <v>23</v>
      </c>
      <c r="M82" s="100" t="n">
        <f aca="false">IF($O$10="","",$O$10)</f>
        <v>41687</v>
      </c>
      <c r="N82" s="100"/>
      <c r="O82" s="100"/>
      <c r="P82" s="100"/>
      <c r="S82" s="32"/>
    </row>
    <row r="83" s="13" customFormat="true" ht="7.5" hidden="false" customHeight="true" outlineLevel="0" collapsed="false">
      <c r="B83" s="32"/>
      <c r="S83" s="32"/>
    </row>
    <row r="84" s="13" customFormat="true" ht="15.75" hidden="false" customHeight="true" outlineLevel="0" collapsed="false">
      <c r="B84" s="32"/>
      <c r="C84" s="25" t="s">
        <v>26</v>
      </c>
      <c r="F84" s="26" t="str">
        <f aca="false">$E$13</f>
        <v>Ostravská universita v Ostravě</v>
      </c>
      <c r="K84" s="25" t="s">
        <v>32</v>
      </c>
      <c r="M84" s="60" t="str">
        <f aca="false">$E$19</f>
        <v>Lenka Jugová</v>
      </c>
      <c r="N84" s="60"/>
      <c r="O84" s="60"/>
      <c r="P84" s="60"/>
      <c r="Q84" s="60"/>
      <c r="S84" s="32"/>
    </row>
    <row r="85" s="13" customFormat="true" ht="15" hidden="false" customHeight="true" outlineLevel="0" collapsed="false">
      <c r="B85" s="32"/>
      <c r="C85" s="25" t="s">
        <v>30</v>
      </c>
      <c r="F85" s="26" t="str">
        <f aca="false">IF($E$16="","",$E$16)</f>
        <v>Vyplň údaj</v>
      </c>
      <c r="S85" s="32"/>
    </row>
    <row r="86" s="13" customFormat="true" ht="11.25" hidden="false" customHeight="true" outlineLevel="0" collapsed="false">
      <c r="B86" s="32"/>
      <c r="S86" s="32"/>
    </row>
    <row r="87" s="121" customFormat="true" ht="30" hidden="false" customHeight="true" outlineLevel="0" collapsed="false">
      <c r="B87" s="122"/>
      <c r="C87" s="123" t="s">
        <v>115</v>
      </c>
      <c r="D87" s="124" t="s">
        <v>53</v>
      </c>
      <c r="E87" s="124" t="s">
        <v>49</v>
      </c>
      <c r="F87" s="124" t="s">
        <v>116</v>
      </c>
      <c r="G87" s="124"/>
      <c r="H87" s="124"/>
      <c r="I87" s="124"/>
      <c r="J87" s="124" t="s">
        <v>117</v>
      </c>
      <c r="K87" s="124" t="s">
        <v>118</v>
      </c>
      <c r="L87" s="124" t="s">
        <v>119</v>
      </c>
      <c r="M87" s="124"/>
      <c r="N87" s="124" t="s">
        <v>120</v>
      </c>
      <c r="O87" s="124"/>
      <c r="P87" s="124"/>
      <c r="Q87" s="124"/>
      <c r="R87" s="125" t="s">
        <v>121</v>
      </c>
      <c r="S87" s="122"/>
      <c r="T87" s="69" t="s">
        <v>122</v>
      </c>
      <c r="U87" s="70" t="s">
        <v>37</v>
      </c>
      <c r="V87" s="70" t="s">
        <v>123</v>
      </c>
      <c r="W87" s="70" t="s">
        <v>124</v>
      </c>
      <c r="X87" s="70" t="s">
        <v>125</v>
      </c>
      <c r="Y87" s="70" t="s">
        <v>126</v>
      </c>
      <c r="Z87" s="70" t="s">
        <v>127</v>
      </c>
      <c r="AA87" s="71" t="s">
        <v>128</v>
      </c>
    </row>
    <row r="88" s="13" customFormat="true" ht="30" hidden="false" customHeight="true" outlineLevel="0" collapsed="false">
      <c r="B88" s="32"/>
      <c r="C88" s="74" t="s">
        <v>93</v>
      </c>
      <c r="N88" s="126" t="n">
        <f aca="false">$BK$88</f>
        <v>0</v>
      </c>
      <c r="O88" s="126"/>
      <c r="P88" s="126"/>
      <c r="Q88" s="126"/>
      <c r="S88" s="32"/>
      <c r="T88" s="73"/>
      <c r="U88" s="62"/>
      <c r="V88" s="62"/>
      <c r="W88" s="127" t="n">
        <f aca="false">$W$89+$W$157+$W$666+$W$671+$W$676</f>
        <v>0</v>
      </c>
      <c r="X88" s="62"/>
      <c r="Y88" s="127" t="n">
        <f aca="false">$Y$89+$Y$157+$Y$666+$Y$671+$Y$676</f>
        <v>170.22473</v>
      </c>
      <c r="Z88" s="62"/>
      <c r="AA88" s="128" t="n">
        <f aca="false">$AA$89+$AA$157+$AA$666+$AA$671+$AA$676</f>
        <v>0</v>
      </c>
      <c r="AT88" s="13" t="s">
        <v>67</v>
      </c>
      <c r="AU88" s="13" t="s">
        <v>94</v>
      </c>
      <c r="BK88" s="129" t="n">
        <f aca="false">$BK$89+$BK$157+$BK$666+$BK$671+$BK$676</f>
        <v>0</v>
      </c>
    </row>
    <row r="89" s="130" customFormat="true" ht="37.5" hidden="false" customHeight="true" outlineLevel="0" collapsed="false">
      <c r="B89" s="131"/>
      <c r="D89" s="132" t="s">
        <v>95</v>
      </c>
      <c r="N89" s="133" t="n">
        <f aca="false">$BK$89</f>
        <v>0</v>
      </c>
      <c r="O89" s="133"/>
      <c r="P89" s="133"/>
      <c r="Q89" s="133"/>
      <c r="S89" s="131"/>
      <c r="T89" s="134"/>
      <c r="W89" s="135" t="n">
        <f aca="false">$W$90+$W$127+$W$131+$W$135+$W$153</f>
        <v>0</v>
      </c>
      <c r="Y89" s="135" t="n">
        <f aca="false">$Y$90+$Y$127+$Y$131+$Y$135+$Y$153</f>
        <v>167.18801</v>
      </c>
      <c r="AA89" s="136" t="n">
        <f aca="false">$AA$90+$AA$127+$AA$131+$AA$135+$AA$153</f>
        <v>0</v>
      </c>
      <c r="AR89" s="137" t="s">
        <v>20</v>
      </c>
      <c r="AT89" s="137" t="s">
        <v>67</v>
      </c>
      <c r="AU89" s="137" t="s">
        <v>68</v>
      </c>
      <c r="AY89" s="137" t="s">
        <v>129</v>
      </c>
      <c r="BK89" s="138" t="n">
        <f aca="false">$BK$90+$BK$127+$BK$131+$BK$135+$BK$153</f>
        <v>0</v>
      </c>
    </row>
    <row r="90" s="130" customFormat="true" ht="21" hidden="false" customHeight="true" outlineLevel="0" collapsed="false">
      <c r="B90" s="131"/>
      <c r="D90" s="139" t="s">
        <v>96</v>
      </c>
      <c r="N90" s="140" t="n">
        <f aca="false">$BK$90</f>
        <v>0</v>
      </c>
      <c r="O90" s="140"/>
      <c r="P90" s="140"/>
      <c r="Q90" s="140"/>
      <c r="S90" s="131"/>
      <c r="T90" s="134"/>
      <c r="W90" s="135" t="n">
        <f aca="false">SUM($W$91:$W$126)</f>
        <v>0</v>
      </c>
      <c r="Y90" s="135" t="n">
        <f aca="false">SUM($Y$91:$Y$126)</f>
        <v>166.663</v>
      </c>
      <c r="AA90" s="136" t="n">
        <f aca="false">SUM($AA$91:$AA$126)</f>
        <v>0</v>
      </c>
      <c r="AR90" s="137" t="s">
        <v>20</v>
      </c>
      <c r="AT90" s="137" t="s">
        <v>67</v>
      </c>
      <c r="AU90" s="137" t="s">
        <v>20</v>
      </c>
      <c r="AY90" s="137" t="s">
        <v>129</v>
      </c>
      <c r="BK90" s="138" t="n">
        <f aca="false">SUM($BK$91:$BK$126)</f>
        <v>0</v>
      </c>
    </row>
    <row r="91" s="13" customFormat="true" ht="27" hidden="false" customHeight="true" outlineLevel="0" collapsed="false">
      <c r="B91" s="32"/>
      <c r="C91" s="141" t="s">
        <v>20</v>
      </c>
      <c r="D91" s="141" t="s">
        <v>130</v>
      </c>
      <c r="E91" s="142" t="s">
        <v>131</v>
      </c>
      <c r="F91" s="143" t="s">
        <v>132</v>
      </c>
      <c r="G91" s="143"/>
      <c r="H91" s="143"/>
      <c r="I91" s="143"/>
      <c r="J91" s="144" t="s">
        <v>133</v>
      </c>
      <c r="K91" s="145" t="n">
        <v>360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34</v>
      </c>
      <c r="S91" s="32"/>
      <c r="T91" s="148"/>
      <c r="U91" s="149" t="s">
        <v>38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35</v>
      </c>
      <c r="AT91" s="102" t="s">
        <v>130</v>
      </c>
      <c r="AU91" s="102" t="s">
        <v>77</v>
      </c>
      <c r="AY91" s="13" t="s">
        <v>129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35</v>
      </c>
      <c r="BM91" s="102" t="s">
        <v>136</v>
      </c>
    </row>
    <row r="92" s="13" customFormat="true" ht="16.5" hidden="false" customHeight="true" outlineLevel="0" collapsed="false">
      <c r="B92" s="32"/>
      <c r="F92" s="153" t="s">
        <v>132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137</v>
      </c>
      <c r="AU92" s="13" t="s">
        <v>77</v>
      </c>
    </row>
    <row r="93" s="13" customFormat="true" ht="15.75" hidden="false" customHeight="true" outlineLevel="0" collapsed="false">
      <c r="B93" s="155"/>
      <c r="E93" s="156"/>
      <c r="F93" s="157" t="s">
        <v>138</v>
      </c>
      <c r="G93" s="157"/>
      <c r="H93" s="157"/>
      <c r="I93" s="157"/>
      <c r="K93" s="158" t="n">
        <v>360</v>
      </c>
      <c r="S93" s="155"/>
      <c r="T93" s="159"/>
      <c r="AA93" s="160"/>
      <c r="AT93" s="156" t="s">
        <v>139</v>
      </c>
      <c r="AU93" s="156" t="s">
        <v>77</v>
      </c>
      <c r="AV93" s="156" t="s">
        <v>77</v>
      </c>
      <c r="AW93" s="156" t="s">
        <v>94</v>
      </c>
      <c r="AX93" s="156" t="s">
        <v>20</v>
      </c>
      <c r="AY93" s="156" t="s">
        <v>129</v>
      </c>
    </row>
    <row r="94" s="13" customFormat="true" ht="27" hidden="false" customHeight="true" outlineLevel="0" collapsed="false">
      <c r="B94" s="32"/>
      <c r="C94" s="141" t="s">
        <v>77</v>
      </c>
      <c r="D94" s="141" t="s">
        <v>130</v>
      </c>
      <c r="E94" s="142" t="s">
        <v>140</v>
      </c>
      <c r="F94" s="143" t="s">
        <v>141</v>
      </c>
      <c r="G94" s="143"/>
      <c r="H94" s="143"/>
      <c r="I94" s="143"/>
      <c r="J94" s="144" t="s">
        <v>142</v>
      </c>
      <c r="K94" s="145" t="n">
        <v>721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34</v>
      </c>
      <c r="S94" s="32"/>
      <c r="T94" s="148"/>
      <c r="U94" s="149" t="s">
        <v>38</v>
      </c>
      <c r="X94" s="150" t="n">
        <v>0.003</v>
      </c>
      <c r="Y94" s="150" t="n">
        <f aca="false">$X$94*$K$94</f>
        <v>2.163</v>
      </c>
      <c r="Z94" s="150" t="n">
        <v>0</v>
      </c>
      <c r="AA94" s="151" t="n">
        <f aca="false">$Z$94*$K$94</f>
        <v>0</v>
      </c>
      <c r="AR94" s="102" t="s">
        <v>135</v>
      </c>
      <c r="AT94" s="102" t="s">
        <v>130</v>
      </c>
      <c r="AU94" s="102" t="s">
        <v>77</v>
      </c>
      <c r="AY94" s="13" t="s">
        <v>129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35</v>
      </c>
      <c r="BM94" s="102" t="s">
        <v>143</v>
      </c>
    </row>
    <row r="95" s="13" customFormat="true" ht="16.5" hidden="false" customHeight="true" outlineLevel="0" collapsed="false">
      <c r="B95" s="32"/>
      <c r="F95" s="153" t="s">
        <v>141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137</v>
      </c>
      <c r="AU95" s="13" t="s">
        <v>77</v>
      </c>
    </row>
    <row r="96" s="13" customFormat="true" ht="15.75" hidden="false" customHeight="true" outlineLevel="0" collapsed="false">
      <c r="B96" s="155"/>
      <c r="E96" s="156"/>
      <c r="F96" s="157" t="s">
        <v>144</v>
      </c>
      <c r="G96" s="157"/>
      <c r="H96" s="157"/>
      <c r="I96" s="157"/>
      <c r="K96" s="158" t="n">
        <v>721</v>
      </c>
      <c r="S96" s="155"/>
      <c r="T96" s="159"/>
      <c r="AA96" s="160"/>
      <c r="AT96" s="156" t="s">
        <v>139</v>
      </c>
      <c r="AU96" s="156" t="s">
        <v>77</v>
      </c>
      <c r="AV96" s="156" t="s">
        <v>77</v>
      </c>
      <c r="AW96" s="156" t="s">
        <v>94</v>
      </c>
      <c r="AX96" s="156" t="s">
        <v>20</v>
      </c>
      <c r="AY96" s="156" t="s">
        <v>129</v>
      </c>
    </row>
    <row r="97" s="13" customFormat="true" ht="39" hidden="false" customHeight="true" outlineLevel="0" collapsed="false">
      <c r="B97" s="32"/>
      <c r="C97" s="141" t="s">
        <v>145</v>
      </c>
      <c r="D97" s="141" t="s">
        <v>130</v>
      </c>
      <c r="E97" s="142" t="s">
        <v>146</v>
      </c>
      <c r="F97" s="143" t="s">
        <v>147</v>
      </c>
      <c r="G97" s="143"/>
      <c r="H97" s="143"/>
      <c r="I97" s="143"/>
      <c r="J97" s="144" t="s">
        <v>142</v>
      </c>
      <c r="K97" s="145" t="n">
        <v>721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34</v>
      </c>
      <c r="S97" s="32"/>
      <c r="T97" s="148"/>
      <c r="U97" s="149" t="s">
        <v>38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35</v>
      </c>
      <c r="AT97" s="102" t="s">
        <v>130</v>
      </c>
      <c r="AU97" s="102" t="s">
        <v>77</v>
      </c>
      <c r="AY97" s="13" t="s">
        <v>129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35</v>
      </c>
      <c r="BM97" s="102" t="s">
        <v>148</v>
      </c>
    </row>
    <row r="98" s="13" customFormat="true" ht="27" hidden="false" customHeight="true" outlineLevel="0" collapsed="false">
      <c r="B98" s="32"/>
      <c r="F98" s="153" t="s">
        <v>149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137</v>
      </c>
      <c r="AU98" s="13" t="s">
        <v>77</v>
      </c>
    </row>
    <row r="99" s="13" customFormat="true" ht="15.75" hidden="false" customHeight="true" outlineLevel="0" collapsed="false">
      <c r="B99" s="155"/>
      <c r="E99" s="156"/>
      <c r="F99" s="157" t="s">
        <v>144</v>
      </c>
      <c r="G99" s="157"/>
      <c r="H99" s="157"/>
      <c r="I99" s="157"/>
      <c r="K99" s="158" t="n">
        <v>721</v>
      </c>
      <c r="S99" s="155"/>
      <c r="T99" s="159"/>
      <c r="AA99" s="160"/>
      <c r="AT99" s="156" t="s">
        <v>139</v>
      </c>
      <c r="AU99" s="156" t="s">
        <v>77</v>
      </c>
      <c r="AV99" s="156" t="s">
        <v>77</v>
      </c>
      <c r="AW99" s="156" t="s">
        <v>94</v>
      </c>
      <c r="AX99" s="156" t="s">
        <v>20</v>
      </c>
      <c r="AY99" s="156" t="s">
        <v>129</v>
      </c>
    </row>
    <row r="100" s="13" customFormat="true" ht="27" hidden="false" customHeight="true" outlineLevel="0" collapsed="false">
      <c r="B100" s="32"/>
      <c r="C100" s="141" t="s">
        <v>135</v>
      </c>
      <c r="D100" s="141" t="s">
        <v>130</v>
      </c>
      <c r="E100" s="142" t="s">
        <v>150</v>
      </c>
      <c r="F100" s="143" t="s">
        <v>151</v>
      </c>
      <c r="G100" s="143"/>
      <c r="H100" s="143"/>
      <c r="I100" s="143"/>
      <c r="J100" s="144" t="s">
        <v>133</v>
      </c>
      <c r="K100" s="145" t="n">
        <v>360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34</v>
      </c>
      <c r="S100" s="32"/>
      <c r="T100" s="148"/>
      <c r="U100" s="149" t="s">
        <v>38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135</v>
      </c>
      <c r="AT100" s="102" t="s">
        <v>130</v>
      </c>
      <c r="AU100" s="102" t="s">
        <v>77</v>
      </c>
      <c r="AY100" s="13" t="s">
        <v>129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35</v>
      </c>
      <c r="BM100" s="102" t="s">
        <v>152</v>
      </c>
    </row>
    <row r="101" s="13" customFormat="true" ht="16.5" hidden="false" customHeight="true" outlineLevel="0" collapsed="false">
      <c r="B101" s="32"/>
      <c r="F101" s="153" t="s">
        <v>153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137</v>
      </c>
      <c r="AU101" s="13" t="s">
        <v>77</v>
      </c>
    </row>
    <row r="102" s="13" customFormat="true" ht="15.75" hidden="false" customHeight="true" outlineLevel="0" collapsed="false">
      <c r="B102" s="155"/>
      <c r="E102" s="156"/>
      <c r="F102" s="157" t="s">
        <v>138</v>
      </c>
      <c r="G102" s="157"/>
      <c r="H102" s="157"/>
      <c r="I102" s="157"/>
      <c r="K102" s="158" t="n">
        <v>360</v>
      </c>
      <c r="S102" s="155"/>
      <c r="T102" s="159"/>
      <c r="AA102" s="160"/>
      <c r="AT102" s="156" t="s">
        <v>139</v>
      </c>
      <c r="AU102" s="156" t="s">
        <v>77</v>
      </c>
      <c r="AV102" s="156" t="s">
        <v>77</v>
      </c>
      <c r="AW102" s="156" t="s">
        <v>94</v>
      </c>
      <c r="AX102" s="156" t="s">
        <v>20</v>
      </c>
      <c r="AY102" s="156" t="s">
        <v>129</v>
      </c>
    </row>
    <row r="103" s="13" customFormat="true" ht="27" hidden="false" customHeight="true" outlineLevel="0" collapsed="false">
      <c r="B103" s="32"/>
      <c r="C103" s="141" t="s">
        <v>154</v>
      </c>
      <c r="D103" s="141" t="s">
        <v>130</v>
      </c>
      <c r="E103" s="142" t="s">
        <v>155</v>
      </c>
      <c r="F103" s="143" t="s">
        <v>156</v>
      </c>
      <c r="G103" s="143"/>
      <c r="H103" s="143"/>
      <c r="I103" s="143"/>
      <c r="J103" s="144" t="s">
        <v>133</v>
      </c>
      <c r="K103" s="145" t="n">
        <v>360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34</v>
      </c>
      <c r="S103" s="32"/>
      <c r="T103" s="148"/>
      <c r="U103" s="149" t="s">
        <v>38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35</v>
      </c>
      <c r="AT103" s="102" t="s">
        <v>130</v>
      </c>
      <c r="AU103" s="102" t="s">
        <v>77</v>
      </c>
      <c r="AY103" s="13" t="s">
        <v>129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35</v>
      </c>
      <c r="BM103" s="102" t="s">
        <v>157</v>
      </c>
    </row>
    <row r="104" s="13" customFormat="true" ht="16.5" hidden="false" customHeight="true" outlineLevel="0" collapsed="false">
      <c r="B104" s="32"/>
      <c r="F104" s="153" t="s">
        <v>156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137</v>
      </c>
      <c r="AU104" s="13" t="s">
        <v>77</v>
      </c>
    </row>
    <row r="105" s="13" customFormat="true" ht="15.75" hidden="false" customHeight="true" outlineLevel="0" collapsed="false">
      <c r="B105" s="155"/>
      <c r="E105" s="156"/>
      <c r="F105" s="157" t="s">
        <v>138</v>
      </c>
      <c r="G105" s="157"/>
      <c r="H105" s="157"/>
      <c r="I105" s="157"/>
      <c r="K105" s="158" t="n">
        <v>360</v>
      </c>
      <c r="S105" s="155"/>
      <c r="T105" s="159"/>
      <c r="AA105" s="160"/>
      <c r="AT105" s="156" t="s">
        <v>139</v>
      </c>
      <c r="AU105" s="156" t="s">
        <v>77</v>
      </c>
      <c r="AV105" s="156" t="s">
        <v>77</v>
      </c>
      <c r="AW105" s="156" t="s">
        <v>94</v>
      </c>
      <c r="AX105" s="156" t="s">
        <v>20</v>
      </c>
      <c r="AY105" s="156" t="s">
        <v>129</v>
      </c>
    </row>
    <row r="106" s="13" customFormat="true" ht="27" hidden="false" customHeight="true" outlineLevel="0" collapsed="false">
      <c r="B106" s="32"/>
      <c r="C106" s="141" t="s">
        <v>158</v>
      </c>
      <c r="D106" s="141" t="s">
        <v>130</v>
      </c>
      <c r="E106" s="142" t="s">
        <v>159</v>
      </c>
      <c r="F106" s="143" t="s">
        <v>160</v>
      </c>
      <c r="G106" s="143"/>
      <c r="H106" s="143"/>
      <c r="I106" s="143"/>
      <c r="J106" s="144" t="s">
        <v>133</v>
      </c>
      <c r="K106" s="145" t="n">
        <v>360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34</v>
      </c>
      <c r="S106" s="32"/>
      <c r="T106" s="148"/>
      <c r="U106" s="149" t="s">
        <v>38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135</v>
      </c>
      <c r="AT106" s="102" t="s">
        <v>130</v>
      </c>
      <c r="AU106" s="102" t="s">
        <v>77</v>
      </c>
      <c r="AY106" s="13" t="s">
        <v>129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35</v>
      </c>
      <c r="BM106" s="102" t="s">
        <v>161</v>
      </c>
    </row>
    <row r="107" s="13" customFormat="true" ht="16.5" hidden="false" customHeight="true" outlineLevel="0" collapsed="false">
      <c r="B107" s="32"/>
      <c r="F107" s="153" t="s">
        <v>160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137</v>
      </c>
      <c r="AU107" s="13" t="s">
        <v>77</v>
      </c>
    </row>
    <row r="108" s="13" customFormat="true" ht="15.75" hidden="false" customHeight="true" outlineLevel="0" collapsed="false">
      <c r="B108" s="155"/>
      <c r="E108" s="156"/>
      <c r="F108" s="157" t="s">
        <v>138</v>
      </c>
      <c r="G108" s="157"/>
      <c r="H108" s="157"/>
      <c r="I108" s="157"/>
      <c r="K108" s="158" t="n">
        <v>360</v>
      </c>
      <c r="S108" s="155"/>
      <c r="T108" s="159"/>
      <c r="AA108" s="160"/>
      <c r="AT108" s="156" t="s">
        <v>139</v>
      </c>
      <c r="AU108" s="156" t="s">
        <v>77</v>
      </c>
      <c r="AV108" s="156" t="s">
        <v>77</v>
      </c>
      <c r="AW108" s="156" t="s">
        <v>94</v>
      </c>
      <c r="AX108" s="156" t="s">
        <v>20</v>
      </c>
      <c r="AY108" s="156" t="s">
        <v>129</v>
      </c>
    </row>
    <row r="109" s="13" customFormat="true" ht="15.75" hidden="false" customHeight="true" outlineLevel="0" collapsed="false">
      <c r="B109" s="32"/>
      <c r="C109" s="141" t="s">
        <v>162</v>
      </c>
      <c r="D109" s="141" t="s">
        <v>130</v>
      </c>
      <c r="E109" s="142" t="s">
        <v>163</v>
      </c>
      <c r="F109" s="143" t="s">
        <v>164</v>
      </c>
      <c r="G109" s="143"/>
      <c r="H109" s="143"/>
      <c r="I109" s="143"/>
      <c r="J109" s="144" t="s">
        <v>133</v>
      </c>
      <c r="K109" s="145" t="n">
        <v>360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34</v>
      </c>
      <c r="S109" s="32"/>
      <c r="T109" s="148"/>
      <c r="U109" s="149" t="s">
        <v>38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35</v>
      </c>
      <c r="AT109" s="102" t="s">
        <v>130</v>
      </c>
      <c r="AU109" s="102" t="s">
        <v>77</v>
      </c>
      <c r="AY109" s="13" t="s">
        <v>129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35</v>
      </c>
      <c r="BM109" s="102" t="s">
        <v>165</v>
      </c>
    </row>
    <row r="110" s="13" customFormat="true" ht="16.5" hidden="false" customHeight="true" outlineLevel="0" collapsed="false">
      <c r="B110" s="32"/>
      <c r="F110" s="153" t="s">
        <v>164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137</v>
      </c>
      <c r="AU110" s="13" t="s">
        <v>77</v>
      </c>
    </row>
    <row r="111" s="13" customFormat="true" ht="15.75" hidden="false" customHeight="true" outlineLevel="0" collapsed="false">
      <c r="B111" s="155"/>
      <c r="E111" s="156"/>
      <c r="F111" s="157" t="s">
        <v>138</v>
      </c>
      <c r="G111" s="157"/>
      <c r="H111" s="157"/>
      <c r="I111" s="157"/>
      <c r="K111" s="158" t="n">
        <v>360</v>
      </c>
      <c r="S111" s="155"/>
      <c r="T111" s="159"/>
      <c r="AA111" s="160"/>
      <c r="AT111" s="156" t="s">
        <v>139</v>
      </c>
      <c r="AU111" s="156" t="s">
        <v>77</v>
      </c>
      <c r="AV111" s="156" t="s">
        <v>77</v>
      </c>
      <c r="AW111" s="156" t="s">
        <v>94</v>
      </c>
      <c r="AX111" s="156" t="s">
        <v>20</v>
      </c>
      <c r="AY111" s="156" t="s">
        <v>129</v>
      </c>
    </row>
    <row r="112" s="13" customFormat="true" ht="27" hidden="false" customHeight="true" outlineLevel="0" collapsed="false">
      <c r="B112" s="32"/>
      <c r="C112" s="141" t="s">
        <v>166</v>
      </c>
      <c r="D112" s="141" t="s">
        <v>130</v>
      </c>
      <c r="E112" s="142" t="s">
        <v>167</v>
      </c>
      <c r="F112" s="143" t="s">
        <v>168</v>
      </c>
      <c r="G112" s="143"/>
      <c r="H112" s="143"/>
      <c r="I112" s="143"/>
      <c r="J112" s="144" t="s">
        <v>169</v>
      </c>
      <c r="K112" s="145" t="n">
        <v>576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34</v>
      </c>
      <c r="S112" s="32"/>
      <c r="T112" s="148"/>
      <c r="U112" s="149" t="s">
        <v>38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135</v>
      </c>
      <c r="AT112" s="102" t="s">
        <v>130</v>
      </c>
      <c r="AU112" s="102" t="s">
        <v>77</v>
      </c>
      <c r="AY112" s="13" t="s">
        <v>129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35</v>
      </c>
      <c r="BM112" s="102" t="s">
        <v>170</v>
      </c>
    </row>
    <row r="113" s="13" customFormat="true" ht="16.5" hidden="false" customHeight="true" outlineLevel="0" collapsed="false">
      <c r="B113" s="32"/>
      <c r="F113" s="153" t="s">
        <v>168</v>
      </c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32"/>
      <c r="T113" s="154"/>
      <c r="AA113" s="64"/>
      <c r="AT113" s="13" t="s">
        <v>137</v>
      </c>
      <c r="AU113" s="13" t="s">
        <v>77</v>
      </c>
    </row>
    <row r="114" s="13" customFormat="true" ht="15.75" hidden="false" customHeight="true" outlineLevel="0" collapsed="false">
      <c r="B114" s="155"/>
      <c r="E114" s="156"/>
      <c r="F114" s="157" t="s">
        <v>171</v>
      </c>
      <c r="G114" s="157"/>
      <c r="H114" s="157"/>
      <c r="I114" s="157"/>
      <c r="K114" s="158" t="n">
        <v>576</v>
      </c>
      <c r="S114" s="155"/>
      <c r="T114" s="159"/>
      <c r="AA114" s="160"/>
      <c r="AT114" s="156" t="s">
        <v>139</v>
      </c>
      <c r="AU114" s="156" t="s">
        <v>77</v>
      </c>
      <c r="AV114" s="156" t="s">
        <v>77</v>
      </c>
      <c r="AW114" s="156" t="s">
        <v>94</v>
      </c>
      <c r="AX114" s="156" t="s">
        <v>20</v>
      </c>
      <c r="AY114" s="156" t="s">
        <v>129</v>
      </c>
    </row>
    <row r="115" s="13" customFormat="true" ht="27" hidden="false" customHeight="true" outlineLevel="0" collapsed="false">
      <c r="B115" s="32"/>
      <c r="C115" s="141" t="s">
        <v>172</v>
      </c>
      <c r="D115" s="141" t="s">
        <v>130</v>
      </c>
      <c r="E115" s="142" t="s">
        <v>173</v>
      </c>
      <c r="F115" s="143" t="s">
        <v>174</v>
      </c>
      <c r="G115" s="143"/>
      <c r="H115" s="143"/>
      <c r="I115" s="143"/>
      <c r="J115" s="144" t="s">
        <v>133</v>
      </c>
      <c r="K115" s="145" t="n">
        <v>236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 t="s">
        <v>134</v>
      </c>
      <c r="S115" s="32"/>
      <c r="T115" s="148"/>
      <c r="U115" s="149" t="s">
        <v>38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35</v>
      </c>
      <c r="AT115" s="102" t="s">
        <v>130</v>
      </c>
      <c r="AU115" s="102" t="s">
        <v>77</v>
      </c>
      <c r="AY115" s="13" t="s">
        <v>129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35</v>
      </c>
      <c r="BM115" s="102" t="s">
        <v>175</v>
      </c>
    </row>
    <row r="116" s="13" customFormat="true" ht="16.5" hidden="false" customHeight="true" outlineLevel="0" collapsed="false">
      <c r="B116" s="32"/>
      <c r="F116" s="153" t="s">
        <v>174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54"/>
      <c r="AA116" s="64"/>
      <c r="AT116" s="13" t="s">
        <v>137</v>
      </c>
      <c r="AU116" s="13" t="s">
        <v>77</v>
      </c>
    </row>
    <row r="117" s="13" customFormat="true" ht="15.75" hidden="false" customHeight="true" outlineLevel="0" collapsed="false">
      <c r="B117" s="155"/>
      <c r="E117" s="156"/>
      <c r="F117" s="157" t="s">
        <v>176</v>
      </c>
      <c r="G117" s="157"/>
      <c r="H117" s="157"/>
      <c r="I117" s="157"/>
      <c r="K117" s="158" t="n">
        <v>236</v>
      </c>
      <c r="S117" s="155"/>
      <c r="T117" s="159"/>
      <c r="AA117" s="160"/>
      <c r="AT117" s="156" t="s">
        <v>139</v>
      </c>
      <c r="AU117" s="156" t="s">
        <v>77</v>
      </c>
      <c r="AV117" s="156" t="s">
        <v>77</v>
      </c>
      <c r="AW117" s="156" t="s">
        <v>94</v>
      </c>
      <c r="AX117" s="156" t="s">
        <v>20</v>
      </c>
      <c r="AY117" s="156" t="s">
        <v>129</v>
      </c>
    </row>
    <row r="118" s="13" customFormat="true" ht="15.75" hidden="false" customHeight="true" outlineLevel="0" collapsed="false">
      <c r="B118" s="32"/>
      <c r="C118" s="161" t="s">
        <v>24</v>
      </c>
      <c r="D118" s="161" t="s">
        <v>177</v>
      </c>
      <c r="E118" s="162" t="s">
        <v>178</v>
      </c>
      <c r="F118" s="163" t="s">
        <v>179</v>
      </c>
      <c r="G118" s="163"/>
      <c r="H118" s="163"/>
      <c r="I118" s="163"/>
      <c r="J118" s="164" t="s">
        <v>169</v>
      </c>
      <c r="K118" s="165" t="n">
        <v>401.2</v>
      </c>
      <c r="L118" s="166"/>
      <c r="M118" s="166"/>
      <c r="N118" s="167" t="n">
        <f aca="false">ROUND($L$118*$K$118,2)</f>
        <v>0</v>
      </c>
      <c r="O118" s="167"/>
      <c r="P118" s="167"/>
      <c r="Q118" s="167"/>
      <c r="R118" s="143"/>
      <c r="S118" s="32"/>
      <c r="T118" s="148"/>
      <c r="U118" s="149" t="s">
        <v>38</v>
      </c>
      <c r="X118" s="150" t="n">
        <v>0</v>
      </c>
      <c r="Y118" s="150" t="n">
        <f aca="false">$X$118*$K$118</f>
        <v>0</v>
      </c>
      <c r="Z118" s="150" t="n">
        <v>0</v>
      </c>
      <c r="AA118" s="151" t="n">
        <f aca="false">$Z$118*$K$118</f>
        <v>0</v>
      </c>
      <c r="AR118" s="102" t="s">
        <v>166</v>
      </c>
      <c r="AT118" s="102" t="s">
        <v>177</v>
      </c>
      <c r="AU118" s="102" t="s">
        <v>77</v>
      </c>
      <c r="AY118" s="13" t="s">
        <v>129</v>
      </c>
      <c r="BE118" s="152" t="n">
        <f aca="false">IF($U$118="základní",$N$118,0)</f>
        <v>0</v>
      </c>
      <c r="BF118" s="152" t="n">
        <f aca="false">IF($U$118="snížená",$N$118,0)</f>
        <v>0</v>
      </c>
      <c r="BG118" s="152" t="n">
        <f aca="false">IF($U$118="zákl. přenesená",$N$118,0)</f>
        <v>0</v>
      </c>
      <c r="BH118" s="152" t="n">
        <f aca="false">IF($U$118="sníž. přenesená",$N$118,0)</f>
        <v>0</v>
      </c>
      <c r="BI118" s="152" t="n">
        <f aca="false">IF($U$118="nulová",$N$118,0)</f>
        <v>0</v>
      </c>
      <c r="BJ118" s="102" t="s">
        <v>20</v>
      </c>
      <c r="BK118" s="152" t="n">
        <f aca="false">ROUND($L$118*$K$118,2)</f>
        <v>0</v>
      </c>
      <c r="BL118" s="102" t="s">
        <v>135</v>
      </c>
      <c r="BM118" s="102" t="s">
        <v>180</v>
      </c>
    </row>
    <row r="119" s="13" customFormat="true" ht="16.5" hidden="false" customHeight="true" outlineLevel="0" collapsed="false">
      <c r="B119" s="32"/>
      <c r="F119" s="153" t="s">
        <v>179</v>
      </c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32"/>
      <c r="T119" s="154"/>
      <c r="AA119" s="64"/>
      <c r="AT119" s="13" t="s">
        <v>137</v>
      </c>
      <c r="AU119" s="13" t="s">
        <v>77</v>
      </c>
    </row>
    <row r="120" s="13" customFormat="true" ht="15.75" hidden="false" customHeight="true" outlineLevel="0" collapsed="false">
      <c r="B120" s="155"/>
      <c r="E120" s="156"/>
      <c r="F120" s="157" t="s">
        <v>181</v>
      </c>
      <c r="G120" s="157"/>
      <c r="H120" s="157"/>
      <c r="I120" s="157"/>
      <c r="K120" s="158" t="n">
        <v>401.2</v>
      </c>
      <c r="S120" s="155"/>
      <c r="T120" s="159"/>
      <c r="AA120" s="160"/>
      <c r="AT120" s="156" t="s">
        <v>139</v>
      </c>
      <c r="AU120" s="156" t="s">
        <v>77</v>
      </c>
      <c r="AV120" s="156" t="s">
        <v>77</v>
      </c>
      <c r="AW120" s="156" t="s">
        <v>94</v>
      </c>
      <c r="AX120" s="156" t="s">
        <v>20</v>
      </c>
      <c r="AY120" s="156" t="s">
        <v>129</v>
      </c>
    </row>
    <row r="121" s="13" customFormat="true" ht="39" hidden="false" customHeight="true" outlineLevel="0" collapsed="false">
      <c r="B121" s="32"/>
      <c r="C121" s="141" t="s">
        <v>182</v>
      </c>
      <c r="D121" s="141" t="s">
        <v>130</v>
      </c>
      <c r="E121" s="142" t="s">
        <v>183</v>
      </c>
      <c r="F121" s="143" t="s">
        <v>184</v>
      </c>
      <c r="G121" s="143"/>
      <c r="H121" s="143"/>
      <c r="I121" s="143"/>
      <c r="J121" s="144" t="s">
        <v>133</v>
      </c>
      <c r="K121" s="145" t="n">
        <v>94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134</v>
      </c>
      <c r="S121" s="32"/>
      <c r="T121" s="148"/>
      <c r="U121" s="149" t="s">
        <v>38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02" t="s">
        <v>135</v>
      </c>
      <c r="AT121" s="102" t="s">
        <v>130</v>
      </c>
      <c r="AU121" s="102" t="s">
        <v>77</v>
      </c>
      <c r="AY121" s="13" t="s">
        <v>129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35</v>
      </c>
      <c r="BM121" s="102" t="s">
        <v>185</v>
      </c>
    </row>
    <row r="122" s="13" customFormat="true" ht="16.5" hidden="false" customHeight="true" outlineLevel="0" collapsed="false">
      <c r="B122" s="32"/>
      <c r="F122" s="153" t="s">
        <v>184</v>
      </c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32"/>
      <c r="T122" s="154"/>
      <c r="AA122" s="64"/>
      <c r="AT122" s="13" t="s">
        <v>137</v>
      </c>
      <c r="AU122" s="13" t="s">
        <v>77</v>
      </c>
    </row>
    <row r="123" s="13" customFormat="true" ht="15.75" hidden="false" customHeight="true" outlineLevel="0" collapsed="false">
      <c r="B123" s="155"/>
      <c r="E123" s="156"/>
      <c r="F123" s="157" t="s">
        <v>186</v>
      </c>
      <c r="G123" s="157"/>
      <c r="H123" s="157"/>
      <c r="I123" s="157"/>
      <c r="K123" s="158" t="n">
        <v>94</v>
      </c>
      <c r="S123" s="155"/>
      <c r="T123" s="159"/>
      <c r="AA123" s="160"/>
      <c r="AT123" s="156" t="s">
        <v>139</v>
      </c>
      <c r="AU123" s="156" t="s">
        <v>77</v>
      </c>
      <c r="AV123" s="156" t="s">
        <v>77</v>
      </c>
      <c r="AW123" s="156" t="s">
        <v>94</v>
      </c>
      <c r="AX123" s="156" t="s">
        <v>20</v>
      </c>
      <c r="AY123" s="156" t="s">
        <v>129</v>
      </c>
    </row>
    <row r="124" s="13" customFormat="true" ht="15.75" hidden="false" customHeight="true" outlineLevel="0" collapsed="false">
      <c r="B124" s="32"/>
      <c r="C124" s="161" t="s">
        <v>187</v>
      </c>
      <c r="D124" s="161" t="s">
        <v>177</v>
      </c>
      <c r="E124" s="162" t="s">
        <v>188</v>
      </c>
      <c r="F124" s="163" t="s">
        <v>189</v>
      </c>
      <c r="G124" s="163"/>
      <c r="H124" s="163"/>
      <c r="I124" s="163"/>
      <c r="J124" s="164" t="s">
        <v>169</v>
      </c>
      <c r="K124" s="165" t="n">
        <v>164.5</v>
      </c>
      <c r="L124" s="166"/>
      <c r="M124" s="166"/>
      <c r="N124" s="167" t="n">
        <f aca="false">ROUND($L$124*$K$124,2)</f>
        <v>0</v>
      </c>
      <c r="O124" s="167"/>
      <c r="P124" s="167"/>
      <c r="Q124" s="167"/>
      <c r="R124" s="143" t="s">
        <v>134</v>
      </c>
      <c r="S124" s="32"/>
      <c r="T124" s="148"/>
      <c r="U124" s="149" t="s">
        <v>38</v>
      </c>
      <c r="X124" s="150" t="n">
        <v>1</v>
      </c>
      <c r="Y124" s="150" t="n">
        <f aca="false">$X$124*$K$124</f>
        <v>164.5</v>
      </c>
      <c r="Z124" s="150" t="n">
        <v>0</v>
      </c>
      <c r="AA124" s="151" t="n">
        <f aca="false">$Z$124*$K$124</f>
        <v>0</v>
      </c>
      <c r="AR124" s="102" t="s">
        <v>166</v>
      </c>
      <c r="AT124" s="102" t="s">
        <v>177</v>
      </c>
      <c r="AU124" s="102" t="s">
        <v>77</v>
      </c>
      <c r="AY124" s="13" t="s">
        <v>129</v>
      </c>
      <c r="BE124" s="152" t="n">
        <f aca="false">IF($U$124="základní",$N$124,0)</f>
        <v>0</v>
      </c>
      <c r="BF124" s="152" t="n">
        <f aca="false">IF($U$124="snížená",$N$124,0)</f>
        <v>0</v>
      </c>
      <c r="BG124" s="152" t="n">
        <f aca="false">IF($U$124="zákl. přenesená",$N$124,0)</f>
        <v>0</v>
      </c>
      <c r="BH124" s="152" t="n">
        <f aca="false">IF($U$124="sníž. přenesená",$N$124,0)</f>
        <v>0</v>
      </c>
      <c r="BI124" s="152" t="n">
        <f aca="false">IF($U$124="nulová",$N$124,0)</f>
        <v>0</v>
      </c>
      <c r="BJ124" s="102" t="s">
        <v>20</v>
      </c>
      <c r="BK124" s="152" t="n">
        <f aca="false">ROUND($L$124*$K$124,2)</f>
        <v>0</v>
      </c>
      <c r="BL124" s="102" t="s">
        <v>135</v>
      </c>
      <c r="BM124" s="102" t="s">
        <v>190</v>
      </c>
    </row>
    <row r="125" s="13" customFormat="true" ht="16.5" hidden="false" customHeight="true" outlineLevel="0" collapsed="false">
      <c r="B125" s="32"/>
      <c r="F125" s="153" t="s">
        <v>189</v>
      </c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32"/>
      <c r="T125" s="154"/>
      <c r="AA125" s="64"/>
      <c r="AT125" s="13" t="s">
        <v>137</v>
      </c>
      <c r="AU125" s="13" t="s">
        <v>77</v>
      </c>
    </row>
    <row r="126" s="13" customFormat="true" ht="15.75" hidden="false" customHeight="true" outlineLevel="0" collapsed="false">
      <c r="B126" s="155"/>
      <c r="E126" s="156"/>
      <c r="F126" s="157" t="s">
        <v>191</v>
      </c>
      <c r="G126" s="157"/>
      <c r="H126" s="157"/>
      <c r="I126" s="157"/>
      <c r="K126" s="158" t="n">
        <v>164.5</v>
      </c>
      <c r="S126" s="155"/>
      <c r="T126" s="159"/>
      <c r="AA126" s="160"/>
      <c r="AT126" s="156" t="s">
        <v>139</v>
      </c>
      <c r="AU126" s="156" t="s">
        <v>77</v>
      </c>
      <c r="AV126" s="156" t="s">
        <v>77</v>
      </c>
      <c r="AW126" s="156" t="s">
        <v>94</v>
      </c>
      <c r="AX126" s="156" t="s">
        <v>20</v>
      </c>
      <c r="AY126" s="156" t="s">
        <v>129</v>
      </c>
    </row>
    <row r="127" s="130" customFormat="true" ht="30.75" hidden="false" customHeight="true" outlineLevel="0" collapsed="false">
      <c r="B127" s="131"/>
      <c r="D127" s="139" t="s">
        <v>97</v>
      </c>
      <c r="N127" s="140" t="n">
        <f aca="false">$BK$127</f>
        <v>0</v>
      </c>
      <c r="O127" s="140"/>
      <c r="P127" s="140"/>
      <c r="Q127" s="140"/>
      <c r="S127" s="131"/>
      <c r="T127" s="134"/>
      <c r="W127" s="135" t="n">
        <f aca="false">SUM($W$128:$W$130)</f>
        <v>0</v>
      </c>
      <c r="Y127" s="135" t="n">
        <f aca="false">SUM($Y$128:$Y$130)</f>
        <v>0</v>
      </c>
      <c r="AA127" s="136" t="n">
        <f aca="false">SUM($AA$128:$AA$130)</f>
        <v>0</v>
      </c>
      <c r="AR127" s="137" t="s">
        <v>20</v>
      </c>
      <c r="AT127" s="137" t="s">
        <v>67</v>
      </c>
      <c r="AU127" s="137" t="s">
        <v>20</v>
      </c>
      <c r="AY127" s="137" t="s">
        <v>129</v>
      </c>
      <c r="BK127" s="138" t="n">
        <f aca="false">SUM($BK$128:$BK$130)</f>
        <v>0</v>
      </c>
    </row>
    <row r="128" s="13" customFormat="true" ht="27" hidden="false" customHeight="true" outlineLevel="0" collapsed="false">
      <c r="B128" s="32"/>
      <c r="C128" s="141" t="s">
        <v>192</v>
      </c>
      <c r="D128" s="141" t="s">
        <v>130</v>
      </c>
      <c r="E128" s="142" t="s">
        <v>193</v>
      </c>
      <c r="F128" s="143" t="s">
        <v>194</v>
      </c>
      <c r="G128" s="143"/>
      <c r="H128" s="143"/>
      <c r="I128" s="143"/>
      <c r="J128" s="144" t="s">
        <v>142</v>
      </c>
      <c r="K128" s="145" t="n">
        <v>204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134</v>
      </c>
      <c r="S128" s="32"/>
      <c r="T128" s="148"/>
      <c r="U128" s="149" t="s">
        <v>38</v>
      </c>
      <c r="X128" s="150" t="n">
        <v>0</v>
      </c>
      <c r="Y128" s="150" t="n">
        <f aca="false">$X$128*$K$128</f>
        <v>0</v>
      </c>
      <c r="Z128" s="150" t="n">
        <v>0</v>
      </c>
      <c r="AA128" s="151" t="n">
        <f aca="false">$Z$128*$K$128</f>
        <v>0</v>
      </c>
      <c r="AR128" s="102" t="s">
        <v>135</v>
      </c>
      <c r="AT128" s="102" t="s">
        <v>130</v>
      </c>
      <c r="AU128" s="102" t="s">
        <v>77</v>
      </c>
      <c r="AY128" s="13" t="s">
        <v>129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35</v>
      </c>
      <c r="BM128" s="102" t="s">
        <v>195</v>
      </c>
    </row>
    <row r="129" s="13" customFormat="true" ht="16.5" hidden="false" customHeight="true" outlineLevel="0" collapsed="false">
      <c r="B129" s="32"/>
      <c r="F129" s="153" t="s">
        <v>194</v>
      </c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32"/>
      <c r="T129" s="154"/>
      <c r="AA129" s="64"/>
      <c r="AT129" s="13" t="s">
        <v>137</v>
      </c>
      <c r="AU129" s="13" t="s">
        <v>77</v>
      </c>
    </row>
    <row r="130" s="13" customFormat="true" ht="15.75" hidden="false" customHeight="true" outlineLevel="0" collapsed="false">
      <c r="B130" s="155"/>
      <c r="E130" s="156"/>
      <c r="F130" s="157" t="s">
        <v>196</v>
      </c>
      <c r="G130" s="157"/>
      <c r="H130" s="157"/>
      <c r="I130" s="157"/>
      <c r="K130" s="158" t="n">
        <v>204</v>
      </c>
      <c r="S130" s="155"/>
      <c r="T130" s="159"/>
      <c r="AA130" s="160"/>
      <c r="AT130" s="156" t="s">
        <v>139</v>
      </c>
      <c r="AU130" s="156" t="s">
        <v>77</v>
      </c>
      <c r="AV130" s="156" t="s">
        <v>77</v>
      </c>
      <c r="AW130" s="156" t="s">
        <v>94</v>
      </c>
      <c r="AX130" s="156" t="s">
        <v>20</v>
      </c>
      <c r="AY130" s="156" t="s">
        <v>129</v>
      </c>
    </row>
    <row r="131" s="130" customFormat="true" ht="30.75" hidden="false" customHeight="true" outlineLevel="0" collapsed="false">
      <c r="B131" s="131"/>
      <c r="D131" s="139" t="s">
        <v>98</v>
      </c>
      <c r="N131" s="140" t="n">
        <f aca="false">$BK$131</f>
        <v>0</v>
      </c>
      <c r="O131" s="140"/>
      <c r="P131" s="140"/>
      <c r="Q131" s="140"/>
      <c r="S131" s="131"/>
      <c r="T131" s="134"/>
      <c r="W131" s="135" t="n">
        <f aca="false">SUM($W$132:$W$134)</f>
        <v>0</v>
      </c>
      <c r="Y131" s="135" t="n">
        <f aca="false">SUM($Y$132:$Y$134)</f>
        <v>0</v>
      </c>
      <c r="AA131" s="136" t="n">
        <f aca="false">SUM($AA$132:$AA$134)</f>
        <v>0</v>
      </c>
      <c r="AR131" s="137" t="s">
        <v>20</v>
      </c>
      <c r="AT131" s="137" t="s">
        <v>67</v>
      </c>
      <c r="AU131" s="137" t="s">
        <v>20</v>
      </c>
      <c r="AY131" s="137" t="s">
        <v>129</v>
      </c>
      <c r="BK131" s="138" t="n">
        <f aca="false">SUM($BK$132:$BK$134)</f>
        <v>0</v>
      </c>
    </row>
    <row r="132" s="13" customFormat="true" ht="27" hidden="false" customHeight="true" outlineLevel="0" collapsed="false">
      <c r="B132" s="32"/>
      <c r="C132" s="141" t="s">
        <v>197</v>
      </c>
      <c r="D132" s="141" t="s">
        <v>130</v>
      </c>
      <c r="E132" s="142" t="s">
        <v>198</v>
      </c>
      <c r="F132" s="143" t="s">
        <v>199</v>
      </c>
      <c r="G132" s="143"/>
      <c r="H132" s="143"/>
      <c r="I132" s="143"/>
      <c r="J132" s="144" t="s">
        <v>133</v>
      </c>
      <c r="K132" s="145" t="n">
        <v>30.6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134</v>
      </c>
      <c r="S132" s="32"/>
      <c r="T132" s="148"/>
      <c r="U132" s="149" t="s">
        <v>38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02" t="s">
        <v>135</v>
      </c>
      <c r="AT132" s="102" t="s">
        <v>130</v>
      </c>
      <c r="AU132" s="102" t="s">
        <v>77</v>
      </c>
      <c r="AY132" s="13" t="s">
        <v>129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35</v>
      </c>
      <c r="BM132" s="102" t="s">
        <v>200</v>
      </c>
    </row>
    <row r="133" s="13" customFormat="true" ht="16.5" hidden="false" customHeight="true" outlineLevel="0" collapsed="false">
      <c r="B133" s="32"/>
      <c r="F133" s="153" t="s">
        <v>199</v>
      </c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32"/>
      <c r="T133" s="154"/>
      <c r="AA133" s="64"/>
      <c r="AT133" s="13" t="s">
        <v>137</v>
      </c>
      <c r="AU133" s="13" t="s">
        <v>77</v>
      </c>
    </row>
    <row r="134" s="13" customFormat="true" ht="15.75" hidden="false" customHeight="true" outlineLevel="0" collapsed="false">
      <c r="B134" s="155"/>
      <c r="E134" s="156"/>
      <c r="F134" s="157" t="s">
        <v>201</v>
      </c>
      <c r="G134" s="157"/>
      <c r="H134" s="157"/>
      <c r="I134" s="157"/>
      <c r="K134" s="158" t="n">
        <v>30.6</v>
      </c>
      <c r="S134" s="155"/>
      <c r="T134" s="159"/>
      <c r="AA134" s="160"/>
      <c r="AT134" s="156" t="s">
        <v>139</v>
      </c>
      <c r="AU134" s="156" t="s">
        <v>77</v>
      </c>
      <c r="AV134" s="156" t="s">
        <v>77</v>
      </c>
      <c r="AW134" s="156" t="s">
        <v>94</v>
      </c>
      <c r="AX134" s="156" t="s">
        <v>20</v>
      </c>
      <c r="AY134" s="156" t="s">
        <v>129</v>
      </c>
    </row>
    <row r="135" s="130" customFormat="true" ht="30.75" hidden="false" customHeight="true" outlineLevel="0" collapsed="false">
      <c r="B135" s="131"/>
      <c r="D135" s="139" t="s">
        <v>99</v>
      </c>
      <c r="N135" s="140" t="n">
        <f aca="false">$BK$135</f>
        <v>0</v>
      </c>
      <c r="O135" s="140"/>
      <c r="P135" s="140"/>
      <c r="Q135" s="140"/>
      <c r="S135" s="131"/>
      <c r="T135" s="134"/>
      <c r="W135" s="135" t="n">
        <f aca="false">SUM($W$136:$W$152)</f>
        <v>0</v>
      </c>
      <c r="Y135" s="135" t="n">
        <f aca="false">SUM($Y$136:$Y$152)</f>
        <v>0.52501</v>
      </c>
      <c r="AA135" s="136" t="n">
        <f aca="false">SUM($AA$136:$AA$152)</f>
        <v>0</v>
      </c>
      <c r="AR135" s="137" t="s">
        <v>20</v>
      </c>
      <c r="AT135" s="137" t="s">
        <v>67</v>
      </c>
      <c r="AU135" s="137" t="s">
        <v>20</v>
      </c>
      <c r="AY135" s="137" t="s">
        <v>129</v>
      </c>
      <c r="BK135" s="138" t="n">
        <f aca="false">SUM($BK$136:$BK$152)</f>
        <v>0</v>
      </c>
    </row>
    <row r="136" s="13" customFormat="true" ht="27" hidden="false" customHeight="true" outlineLevel="0" collapsed="false">
      <c r="B136" s="32"/>
      <c r="C136" s="141" t="s">
        <v>11</v>
      </c>
      <c r="D136" s="141" t="s">
        <v>130</v>
      </c>
      <c r="E136" s="142" t="s">
        <v>202</v>
      </c>
      <c r="F136" s="143" t="s">
        <v>203</v>
      </c>
      <c r="G136" s="143"/>
      <c r="H136" s="143"/>
      <c r="I136" s="143"/>
      <c r="J136" s="144" t="s">
        <v>204</v>
      </c>
      <c r="K136" s="145" t="n">
        <v>132.5</v>
      </c>
      <c r="L136" s="146"/>
      <c r="M136" s="146"/>
      <c r="N136" s="147" t="n">
        <f aca="false">ROUND($L$136*$K$136,2)</f>
        <v>0</v>
      </c>
      <c r="O136" s="147"/>
      <c r="P136" s="147"/>
      <c r="Q136" s="147"/>
      <c r="R136" s="143" t="s">
        <v>134</v>
      </c>
      <c r="S136" s="32"/>
      <c r="T136" s="148"/>
      <c r="U136" s="149" t="s">
        <v>38</v>
      </c>
      <c r="X136" s="150" t="n">
        <v>0.0033</v>
      </c>
      <c r="Y136" s="150" t="n">
        <f aca="false">$X$136*$K$136</f>
        <v>0.43725</v>
      </c>
      <c r="Z136" s="150" t="n">
        <v>0</v>
      </c>
      <c r="AA136" s="151" t="n">
        <f aca="false">$Z$136*$K$136</f>
        <v>0</v>
      </c>
      <c r="AR136" s="102" t="s">
        <v>135</v>
      </c>
      <c r="AT136" s="102" t="s">
        <v>130</v>
      </c>
      <c r="AU136" s="102" t="s">
        <v>77</v>
      </c>
      <c r="AY136" s="13" t="s">
        <v>129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135</v>
      </c>
      <c r="BM136" s="102" t="s">
        <v>205</v>
      </c>
    </row>
    <row r="137" s="13" customFormat="true" ht="16.5" hidden="false" customHeight="true" outlineLevel="0" collapsed="false">
      <c r="B137" s="32"/>
      <c r="F137" s="153" t="s">
        <v>203</v>
      </c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32"/>
      <c r="T137" s="154"/>
      <c r="AA137" s="64"/>
      <c r="AT137" s="13" t="s">
        <v>137</v>
      </c>
      <c r="AU137" s="13" t="s">
        <v>77</v>
      </c>
    </row>
    <row r="138" s="13" customFormat="true" ht="15.75" hidden="false" customHeight="true" outlineLevel="0" collapsed="false">
      <c r="B138" s="155"/>
      <c r="E138" s="156"/>
      <c r="F138" s="157" t="s">
        <v>206</v>
      </c>
      <c r="G138" s="157"/>
      <c r="H138" s="157"/>
      <c r="I138" s="157"/>
      <c r="K138" s="158" t="n">
        <v>132.135</v>
      </c>
      <c r="S138" s="155"/>
      <c r="T138" s="159"/>
      <c r="AA138" s="160"/>
      <c r="AT138" s="156" t="s">
        <v>139</v>
      </c>
      <c r="AU138" s="156" t="s">
        <v>77</v>
      </c>
      <c r="AV138" s="156" t="s">
        <v>77</v>
      </c>
      <c r="AW138" s="156" t="s">
        <v>94</v>
      </c>
      <c r="AX138" s="156" t="s">
        <v>68</v>
      </c>
      <c r="AY138" s="156" t="s">
        <v>129</v>
      </c>
    </row>
    <row r="139" s="13" customFormat="true" ht="15.75" hidden="false" customHeight="true" outlineLevel="0" collapsed="false">
      <c r="B139" s="168"/>
      <c r="E139" s="169"/>
      <c r="F139" s="170" t="s">
        <v>207</v>
      </c>
      <c r="G139" s="170"/>
      <c r="H139" s="170"/>
      <c r="I139" s="170"/>
      <c r="K139" s="171" t="n">
        <v>132.135</v>
      </c>
      <c r="S139" s="168"/>
      <c r="T139" s="172"/>
      <c r="AA139" s="173"/>
      <c r="AT139" s="169" t="s">
        <v>139</v>
      </c>
      <c r="AU139" s="169" t="s">
        <v>77</v>
      </c>
      <c r="AV139" s="169" t="s">
        <v>145</v>
      </c>
      <c r="AW139" s="169" t="s">
        <v>94</v>
      </c>
      <c r="AX139" s="169" t="s">
        <v>68</v>
      </c>
      <c r="AY139" s="169" t="s">
        <v>129</v>
      </c>
    </row>
    <row r="140" s="13" customFormat="true" ht="15.75" hidden="false" customHeight="true" outlineLevel="0" collapsed="false">
      <c r="B140" s="155"/>
      <c r="E140" s="156"/>
      <c r="F140" s="157" t="s">
        <v>208</v>
      </c>
      <c r="G140" s="157"/>
      <c r="H140" s="157"/>
      <c r="I140" s="157"/>
      <c r="K140" s="158" t="n">
        <v>132.5</v>
      </c>
      <c r="S140" s="155"/>
      <c r="T140" s="159"/>
      <c r="AA140" s="160"/>
      <c r="AT140" s="156" t="s">
        <v>139</v>
      </c>
      <c r="AU140" s="156" t="s">
        <v>77</v>
      </c>
      <c r="AV140" s="156" t="s">
        <v>77</v>
      </c>
      <c r="AW140" s="156" t="s">
        <v>94</v>
      </c>
      <c r="AX140" s="156" t="s">
        <v>20</v>
      </c>
      <c r="AY140" s="156" t="s">
        <v>129</v>
      </c>
    </row>
    <row r="141" s="13" customFormat="true" ht="27" hidden="false" customHeight="true" outlineLevel="0" collapsed="false">
      <c r="B141" s="32"/>
      <c r="C141" s="141" t="s">
        <v>209</v>
      </c>
      <c r="D141" s="141" t="s">
        <v>130</v>
      </c>
      <c r="E141" s="142" t="s">
        <v>210</v>
      </c>
      <c r="F141" s="143" t="s">
        <v>211</v>
      </c>
      <c r="G141" s="143"/>
      <c r="H141" s="143"/>
      <c r="I141" s="143"/>
      <c r="J141" s="144" t="s">
        <v>204</v>
      </c>
      <c r="K141" s="145" t="n">
        <v>2.5</v>
      </c>
      <c r="L141" s="146"/>
      <c r="M141" s="146"/>
      <c r="N141" s="147" t="n">
        <f aca="false">ROUND($L$141*$K$141,2)</f>
        <v>0</v>
      </c>
      <c r="O141" s="147"/>
      <c r="P141" s="147"/>
      <c r="Q141" s="147"/>
      <c r="R141" s="143" t="s">
        <v>134</v>
      </c>
      <c r="S141" s="32"/>
      <c r="T141" s="148"/>
      <c r="U141" s="149" t="s">
        <v>38</v>
      </c>
      <c r="X141" s="150" t="n">
        <v>0.00482</v>
      </c>
      <c r="Y141" s="150" t="n">
        <f aca="false">$X$141*$K$141</f>
        <v>0.01205</v>
      </c>
      <c r="Z141" s="150" t="n">
        <v>0</v>
      </c>
      <c r="AA141" s="151" t="n">
        <f aca="false">$Z$141*$K$141</f>
        <v>0</v>
      </c>
      <c r="AR141" s="102" t="s">
        <v>135</v>
      </c>
      <c r="AT141" s="102" t="s">
        <v>130</v>
      </c>
      <c r="AU141" s="102" t="s">
        <v>77</v>
      </c>
      <c r="AY141" s="13" t="s">
        <v>129</v>
      </c>
      <c r="BE141" s="152" t="n">
        <f aca="false">IF($U$141="základní",$N$141,0)</f>
        <v>0</v>
      </c>
      <c r="BF141" s="152" t="n">
        <f aca="false">IF($U$141="snížená",$N$141,0)</f>
        <v>0</v>
      </c>
      <c r="BG141" s="152" t="n">
        <f aca="false">IF($U$141="zákl. přenesená",$N$141,0)</f>
        <v>0</v>
      </c>
      <c r="BH141" s="152" t="n">
        <f aca="false">IF($U$141="sníž. přenesená",$N$141,0)</f>
        <v>0</v>
      </c>
      <c r="BI141" s="152" t="n">
        <f aca="false">IF($U$141="nulová",$N$141,0)</f>
        <v>0</v>
      </c>
      <c r="BJ141" s="102" t="s">
        <v>20</v>
      </c>
      <c r="BK141" s="152" t="n">
        <f aca="false">ROUND($L$141*$K$141,2)</f>
        <v>0</v>
      </c>
      <c r="BL141" s="102" t="s">
        <v>135</v>
      </c>
      <c r="BM141" s="102" t="s">
        <v>212</v>
      </c>
    </row>
    <row r="142" s="13" customFormat="true" ht="16.5" hidden="false" customHeight="true" outlineLevel="0" collapsed="false">
      <c r="B142" s="32"/>
      <c r="F142" s="153" t="s">
        <v>213</v>
      </c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32"/>
      <c r="T142" s="154"/>
      <c r="AA142" s="64"/>
      <c r="AT142" s="13" t="s">
        <v>137</v>
      </c>
      <c r="AU142" s="13" t="s">
        <v>77</v>
      </c>
    </row>
    <row r="143" s="13" customFormat="true" ht="15.75" hidden="false" customHeight="true" outlineLevel="0" collapsed="false">
      <c r="B143" s="155"/>
      <c r="E143" s="156"/>
      <c r="F143" s="157" t="s">
        <v>214</v>
      </c>
      <c r="G143" s="157"/>
      <c r="H143" s="157"/>
      <c r="I143" s="157"/>
      <c r="K143" s="158" t="n">
        <v>2.473</v>
      </c>
      <c r="S143" s="155"/>
      <c r="T143" s="159"/>
      <c r="AA143" s="160"/>
      <c r="AT143" s="156" t="s">
        <v>139</v>
      </c>
      <c r="AU143" s="156" t="s">
        <v>77</v>
      </c>
      <c r="AV143" s="156" t="s">
        <v>77</v>
      </c>
      <c r="AW143" s="156" t="s">
        <v>94</v>
      </c>
      <c r="AX143" s="156" t="s">
        <v>68</v>
      </c>
      <c r="AY143" s="156" t="s">
        <v>129</v>
      </c>
    </row>
    <row r="144" s="13" customFormat="true" ht="15.75" hidden="false" customHeight="true" outlineLevel="0" collapsed="false">
      <c r="B144" s="168"/>
      <c r="E144" s="169"/>
      <c r="F144" s="170" t="s">
        <v>207</v>
      </c>
      <c r="G144" s="170"/>
      <c r="H144" s="170"/>
      <c r="I144" s="170"/>
      <c r="K144" s="171" t="n">
        <v>2.473</v>
      </c>
      <c r="S144" s="168"/>
      <c r="T144" s="172"/>
      <c r="AA144" s="173"/>
      <c r="AT144" s="169" t="s">
        <v>139</v>
      </c>
      <c r="AU144" s="169" t="s">
        <v>77</v>
      </c>
      <c r="AV144" s="169" t="s">
        <v>145</v>
      </c>
      <c r="AW144" s="169" t="s">
        <v>94</v>
      </c>
      <c r="AX144" s="169" t="s">
        <v>68</v>
      </c>
      <c r="AY144" s="169" t="s">
        <v>129</v>
      </c>
    </row>
    <row r="145" s="13" customFormat="true" ht="15.75" hidden="false" customHeight="true" outlineLevel="0" collapsed="false">
      <c r="B145" s="155"/>
      <c r="E145" s="156"/>
      <c r="F145" s="157" t="s">
        <v>215</v>
      </c>
      <c r="G145" s="157"/>
      <c r="H145" s="157"/>
      <c r="I145" s="157"/>
      <c r="K145" s="158" t="n">
        <v>2.5</v>
      </c>
      <c r="S145" s="155"/>
      <c r="T145" s="159"/>
      <c r="AA145" s="160"/>
      <c r="AT145" s="156" t="s">
        <v>139</v>
      </c>
      <c r="AU145" s="156" t="s">
        <v>77</v>
      </c>
      <c r="AV145" s="156" t="s">
        <v>77</v>
      </c>
      <c r="AW145" s="156" t="s">
        <v>94</v>
      </c>
      <c r="AX145" s="156" t="s">
        <v>20</v>
      </c>
      <c r="AY145" s="156" t="s">
        <v>129</v>
      </c>
    </row>
    <row r="146" s="13" customFormat="true" ht="15.75" hidden="false" customHeight="true" outlineLevel="0" collapsed="false">
      <c r="B146" s="32"/>
      <c r="C146" s="141" t="s">
        <v>216</v>
      </c>
      <c r="D146" s="141" t="s">
        <v>130</v>
      </c>
      <c r="E146" s="142" t="s">
        <v>217</v>
      </c>
      <c r="F146" s="143" t="s">
        <v>218</v>
      </c>
      <c r="G146" s="143"/>
      <c r="H146" s="143"/>
      <c r="I146" s="143"/>
      <c r="J146" s="144" t="s">
        <v>204</v>
      </c>
      <c r="K146" s="145" t="n">
        <v>135</v>
      </c>
      <c r="L146" s="146"/>
      <c r="M146" s="146"/>
      <c r="N146" s="147" t="n">
        <f aca="false">ROUND($L$146*$K$146,2)</f>
        <v>0</v>
      </c>
      <c r="O146" s="147"/>
      <c r="P146" s="147"/>
      <c r="Q146" s="147"/>
      <c r="R146" s="143" t="s">
        <v>134</v>
      </c>
      <c r="S146" s="32"/>
      <c r="T146" s="148"/>
      <c r="U146" s="149" t="s">
        <v>38</v>
      </c>
      <c r="X146" s="150" t="n">
        <v>0</v>
      </c>
      <c r="Y146" s="150" t="n">
        <f aca="false">$X$146*$K$146</f>
        <v>0</v>
      </c>
      <c r="Z146" s="150" t="n">
        <v>0</v>
      </c>
      <c r="AA146" s="151" t="n">
        <f aca="false">$Z$146*$K$146</f>
        <v>0</v>
      </c>
      <c r="AR146" s="102" t="s">
        <v>135</v>
      </c>
      <c r="AT146" s="102" t="s">
        <v>130</v>
      </c>
      <c r="AU146" s="102" t="s">
        <v>77</v>
      </c>
      <c r="AY146" s="13" t="s">
        <v>129</v>
      </c>
      <c r="BE146" s="152" t="n">
        <f aca="false">IF($U$146="základní",$N$146,0)</f>
        <v>0</v>
      </c>
      <c r="BF146" s="152" t="n">
        <f aca="false">IF($U$146="snížená",$N$146,0)</f>
        <v>0</v>
      </c>
      <c r="BG146" s="152" t="n">
        <f aca="false">IF($U$146="zákl. přenesená",$N$146,0)</f>
        <v>0</v>
      </c>
      <c r="BH146" s="152" t="n">
        <f aca="false">IF($U$146="sníž. přenesená",$N$146,0)</f>
        <v>0</v>
      </c>
      <c r="BI146" s="152" t="n">
        <f aca="false">IF($U$146="nulová",$N$146,0)</f>
        <v>0</v>
      </c>
      <c r="BJ146" s="102" t="s">
        <v>20</v>
      </c>
      <c r="BK146" s="152" t="n">
        <f aca="false">ROUND($L$146*$K$146,2)</f>
        <v>0</v>
      </c>
      <c r="BL146" s="102" t="s">
        <v>135</v>
      </c>
      <c r="BM146" s="102" t="s">
        <v>219</v>
      </c>
    </row>
    <row r="147" s="13" customFormat="true" ht="16.5" hidden="false" customHeight="true" outlineLevel="0" collapsed="false">
      <c r="B147" s="32"/>
      <c r="F147" s="153" t="s">
        <v>218</v>
      </c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32"/>
      <c r="T147" s="154"/>
      <c r="AA147" s="64"/>
      <c r="AT147" s="13" t="s">
        <v>137</v>
      </c>
      <c r="AU147" s="13" t="s">
        <v>77</v>
      </c>
    </row>
    <row r="148" s="13" customFormat="true" ht="15.75" hidden="false" customHeight="true" outlineLevel="0" collapsed="false">
      <c r="B148" s="155"/>
      <c r="E148" s="156"/>
      <c r="F148" s="157" t="s">
        <v>220</v>
      </c>
      <c r="G148" s="157"/>
      <c r="H148" s="157"/>
      <c r="I148" s="157"/>
      <c r="K148" s="158" t="n">
        <v>135</v>
      </c>
      <c r="S148" s="155"/>
      <c r="T148" s="159"/>
      <c r="AA148" s="160"/>
      <c r="AT148" s="156" t="s">
        <v>139</v>
      </c>
      <c r="AU148" s="156" t="s">
        <v>77</v>
      </c>
      <c r="AV148" s="156" t="s">
        <v>77</v>
      </c>
      <c r="AW148" s="156" t="s">
        <v>94</v>
      </c>
      <c r="AX148" s="156" t="s">
        <v>20</v>
      </c>
      <c r="AY148" s="156" t="s">
        <v>129</v>
      </c>
    </row>
    <row r="149" s="13" customFormat="true" ht="39" hidden="false" customHeight="true" outlineLevel="0" collapsed="false">
      <c r="B149" s="32"/>
      <c r="C149" s="141" t="s">
        <v>221</v>
      </c>
      <c r="D149" s="141" t="s">
        <v>130</v>
      </c>
      <c r="E149" s="142" t="s">
        <v>222</v>
      </c>
      <c r="F149" s="143" t="s">
        <v>223</v>
      </c>
      <c r="G149" s="143"/>
      <c r="H149" s="143"/>
      <c r="I149" s="143"/>
      <c r="J149" s="144" t="s">
        <v>224</v>
      </c>
      <c r="K149" s="145" t="n">
        <v>1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134</v>
      </c>
      <c r="S149" s="32"/>
      <c r="T149" s="148"/>
      <c r="U149" s="149" t="s">
        <v>38</v>
      </c>
      <c r="X149" s="150" t="n">
        <v>0.07571</v>
      </c>
      <c r="Y149" s="150" t="n">
        <f aca="false">$X$149*$K$149</f>
        <v>0.07571</v>
      </c>
      <c r="Z149" s="150" t="n">
        <v>0</v>
      </c>
      <c r="AA149" s="151" t="n">
        <f aca="false">$Z$149*$K$149</f>
        <v>0</v>
      </c>
      <c r="AR149" s="102" t="s">
        <v>135</v>
      </c>
      <c r="AT149" s="102" t="s">
        <v>130</v>
      </c>
      <c r="AU149" s="102" t="s">
        <v>77</v>
      </c>
      <c r="AY149" s="13" t="s">
        <v>129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135</v>
      </c>
      <c r="BM149" s="102" t="s">
        <v>225</v>
      </c>
    </row>
    <row r="150" s="13" customFormat="true" ht="27" hidden="false" customHeight="true" outlineLevel="0" collapsed="false">
      <c r="B150" s="32"/>
      <c r="F150" s="153" t="s">
        <v>226</v>
      </c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32"/>
      <c r="T150" s="154"/>
      <c r="AA150" s="64"/>
      <c r="AT150" s="13" t="s">
        <v>137</v>
      </c>
      <c r="AU150" s="13" t="s">
        <v>77</v>
      </c>
    </row>
    <row r="151" s="13" customFormat="true" ht="15.75" hidden="false" customHeight="true" outlineLevel="0" collapsed="false">
      <c r="B151" s="174"/>
      <c r="E151" s="175"/>
      <c r="F151" s="176" t="s">
        <v>227</v>
      </c>
      <c r="G151" s="176"/>
      <c r="H151" s="176"/>
      <c r="I151" s="176"/>
      <c r="K151" s="175"/>
      <c r="S151" s="174"/>
      <c r="T151" s="177"/>
      <c r="AA151" s="178"/>
      <c r="AT151" s="175" t="s">
        <v>139</v>
      </c>
      <c r="AU151" s="175" t="s">
        <v>77</v>
      </c>
      <c r="AV151" s="175" t="s">
        <v>20</v>
      </c>
      <c r="AW151" s="175" t="s">
        <v>94</v>
      </c>
      <c r="AX151" s="175" t="s">
        <v>68</v>
      </c>
      <c r="AY151" s="175" t="s">
        <v>129</v>
      </c>
    </row>
    <row r="152" s="13" customFormat="true" ht="15.75" hidden="false" customHeight="true" outlineLevel="0" collapsed="false">
      <c r="B152" s="155"/>
      <c r="E152" s="156"/>
      <c r="F152" s="157" t="s">
        <v>20</v>
      </c>
      <c r="G152" s="157"/>
      <c r="H152" s="157"/>
      <c r="I152" s="157"/>
      <c r="K152" s="158" t="n">
        <v>1</v>
      </c>
      <c r="S152" s="155"/>
      <c r="T152" s="159"/>
      <c r="AA152" s="160"/>
      <c r="AT152" s="156" t="s">
        <v>139</v>
      </c>
      <c r="AU152" s="156" t="s">
        <v>77</v>
      </c>
      <c r="AV152" s="156" t="s">
        <v>77</v>
      </c>
      <c r="AW152" s="156" t="s">
        <v>94</v>
      </c>
      <c r="AX152" s="156" t="s">
        <v>20</v>
      </c>
      <c r="AY152" s="156" t="s">
        <v>129</v>
      </c>
    </row>
    <row r="153" s="130" customFormat="true" ht="30.75" hidden="false" customHeight="true" outlineLevel="0" collapsed="false">
      <c r="B153" s="131"/>
      <c r="D153" s="139" t="s">
        <v>100</v>
      </c>
      <c r="N153" s="140" t="n">
        <f aca="false">$BK$153</f>
        <v>0</v>
      </c>
      <c r="O153" s="140"/>
      <c r="P153" s="140"/>
      <c r="Q153" s="140"/>
      <c r="S153" s="131"/>
      <c r="T153" s="134"/>
      <c r="W153" s="135" t="n">
        <f aca="false">$W$154</f>
        <v>0</v>
      </c>
      <c r="Y153" s="135" t="n">
        <f aca="false">$Y$154</f>
        <v>0</v>
      </c>
      <c r="AA153" s="136" t="n">
        <f aca="false">$AA$154</f>
        <v>0</v>
      </c>
      <c r="AR153" s="137" t="s">
        <v>20</v>
      </c>
      <c r="AT153" s="137" t="s">
        <v>67</v>
      </c>
      <c r="AU153" s="137" t="s">
        <v>20</v>
      </c>
      <c r="AY153" s="137" t="s">
        <v>129</v>
      </c>
      <c r="BK153" s="138" t="n">
        <f aca="false">$BK$154</f>
        <v>0</v>
      </c>
    </row>
    <row r="154" s="130" customFormat="true" ht="15.75" hidden="false" customHeight="true" outlineLevel="0" collapsed="false">
      <c r="B154" s="131"/>
      <c r="D154" s="139" t="s">
        <v>101</v>
      </c>
      <c r="N154" s="140" t="n">
        <f aca="false">$BK$154</f>
        <v>0</v>
      </c>
      <c r="O154" s="140"/>
      <c r="P154" s="140"/>
      <c r="Q154" s="140"/>
      <c r="S154" s="131"/>
      <c r="T154" s="134"/>
      <c r="W154" s="135" t="n">
        <f aca="false">SUM($W$155:$W$156)</f>
        <v>0</v>
      </c>
      <c r="Y154" s="135" t="n">
        <f aca="false">SUM($Y$155:$Y$156)</f>
        <v>0</v>
      </c>
      <c r="AA154" s="136" t="n">
        <f aca="false">SUM($AA$155:$AA$156)</f>
        <v>0</v>
      </c>
      <c r="AR154" s="137" t="s">
        <v>20</v>
      </c>
      <c r="AT154" s="137" t="s">
        <v>67</v>
      </c>
      <c r="AU154" s="137" t="s">
        <v>77</v>
      </c>
      <c r="AY154" s="137" t="s">
        <v>129</v>
      </c>
      <c r="BK154" s="138" t="n">
        <f aca="false">SUM($BK$155:$BK$156)</f>
        <v>0</v>
      </c>
    </row>
    <row r="155" s="13" customFormat="true" ht="27" hidden="false" customHeight="true" outlineLevel="0" collapsed="false">
      <c r="B155" s="32"/>
      <c r="C155" s="141" t="s">
        <v>228</v>
      </c>
      <c r="D155" s="141" t="s">
        <v>130</v>
      </c>
      <c r="E155" s="142" t="s">
        <v>229</v>
      </c>
      <c r="F155" s="143" t="s">
        <v>230</v>
      </c>
      <c r="G155" s="143"/>
      <c r="H155" s="143"/>
      <c r="I155" s="143"/>
      <c r="J155" s="144" t="s">
        <v>169</v>
      </c>
      <c r="K155" s="145" t="n">
        <v>167.188</v>
      </c>
      <c r="L155" s="146"/>
      <c r="M155" s="146"/>
      <c r="N155" s="147" t="n">
        <f aca="false">ROUND($L$155*$K$155,2)</f>
        <v>0</v>
      </c>
      <c r="O155" s="147"/>
      <c r="P155" s="147"/>
      <c r="Q155" s="147"/>
      <c r="R155" s="143" t="s">
        <v>134</v>
      </c>
      <c r="S155" s="32"/>
      <c r="T155" s="148"/>
      <c r="U155" s="149" t="s">
        <v>38</v>
      </c>
      <c r="X155" s="150" t="n">
        <v>0</v>
      </c>
      <c r="Y155" s="150" t="n">
        <f aca="false">$X$155*$K$155</f>
        <v>0</v>
      </c>
      <c r="Z155" s="150" t="n">
        <v>0</v>
      </c>
      <c r="AA155" s="151" t="n">
        <f aca="false">$Z$155*$K$155</f>
        <v>0</v>
      </c>
      <c r="AR155" s="102" t="s">
        <v>135</v>
      </c>
      <c r="AT155" s="102" t="s">
        <v>130</v>
      </c>
      <c r="AU155" s="102" t="s">
        <v>145</v>
      </c>
      <c r="AY155" s="13" t="s">
        <v>129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135</v>
      </c>
      <c r="BM155" s="102" t="s">
        <v>231</v>
      </c>
    </row>
    <row r="156" s="13" customFormat="true" ht="27" hidden="false" customHeight="true" outlineLevel="0" collapsed="false">
      <c r="B156" s="32"/>
      <c r="F156" s="153" t="s">
        <v>232</v>
      </c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32"/>
      <c r="T156" s="154"/>
      <c r="AA156" s="64"/>
      <c r="AT156" s="13" t="s">
        <v>137</v>
      </c>
      <c r="AU156" s="13" t="s">
        <v>145</v>
      </c>
    </row>
    <row r="157" s="130" customFormat="true" ht="37.5" hidden="false" customHeight="true" outlineLevel="0" collapsed="false">
      <c r="B157" s="131"/>
      <c r="D157" s="132" t="s">
        <v>102</v>
      </c>
      <c r="N157" s="133" t="n">
        <f aca="false">$BK$157</f>
        <v>0</v>
      </c>
      <c r="O157" s="133"/>
      <c r="P157" s="133"/>
      <c r="Q157" s="133"/>
      <c r="S157" s="131"/>
      <c r="T157" s="134"/>
      <c r="W157" s="135" t="n">
        <f aca="false">$W$158+$W$228+$W$361+$W$517+$W$631+$W$653</f>
        <v>0</v>
      </c>
      <c r="Y157" s="135" t="n">
        <f aca="false">$Y$158+$Y$228+$Y$361+$Y$517+$Y$631+$Y$653</f>
        <v>3.03152</v>
      </c>
      <c r="AA157" s="136" t="n">
        <f aca="false">$AA$158+$AA$228+$AA$361+$AA$517+$AA$631+$AA$653</f>
        <v>0</v>
      </c>
      <c r="AR157" s="137" t="s">
        <v>77</v>
      </c>
      <c r="AT157" s="137" t="s">
        <v>67</v>
      </c>
      <c r="AU157" s="137" t="s">
        <v>68</v>
      </c>
      <c r="AY157" s="137" t="s">
        <v>129</v>
      </c>
      <c r="BK157" s="138" t="n">
        <f aca="false">$BK$158+$BK$228+$BK$361+$BK$517+$BK$631+$BK$653</f>
        <v>0</v>
      </c>
    </row>
    <row r="158" s="130" customFormat="true" ht="21" hidden="false" customHeight="true" outlineLevel="0" collapsed="false">
      <c r="B158" s="131"/>
      <c r="D158" s="139" t="s">
        <v>103</v>
      </c>
      <c r="N158" s="140" t="n">
        <f aca="false">$BK$158</f>
        <v>0</v>
      </c>
      <c r="O158" s="140"/>
      <c r="P158" s="140"/>
      <c r="Q158" s="140"/>
      <c r="S158" s="131"/>
      <c r="T158" s="134"/>
      <c r="W158" s="135" t="n">
        <f aca="false">SUM($W$159:$W$227)</f>
        <v>0</v>
      </c>
      <c r="Y158" s="135" t="n">
        <f aca="false">SUM($Y$159:$Y$227)</f>
        <v>0.18211</v>
      </c>
      <c r="AA158" s="136" t="n">
        <f aca="false">SUM($AA$159:$AA$227)</f>
        <v>0</v>
      </c>
      <c r="AR158" s="137" t="s">
        <v>77</v>
      </c>
      <c r="AT158" s="137" t="s">
        <v>67</v>
      </c>
      <c r="AU158" s="137" t="s">
        <v>20</v>
      </c>
      <c r="AY158" s="137" t="s">
        <v>129</v>
      </c>
      <c r="BK158" s="138" t="n">
        <f aca="false">SUM($BK$159:$BK$227)</f>
        <v>0</v>
      </c>
    </row>
    <row r="159" s="13" customFormat="true" ht="39" hidden="false" customHeight="true" outlineLevel="0" collapsed="false">
      <c r="B159" s="32"/>
      <c r="C159" s="141" t="s">
        <v>233</v>
      </c>
      <c r="D159" s="141" t="s">
        <v>130</v>
      </c>
      <c r="E159" s="142" t="s">
        <v>234</v>
      </c>
      <c r="F159" s="143" t="s">
        <v>235</v>
      </c>
      <c r="G159" s="143"/>
      <c r="H159" s="143"/>
      <c r="I159" s="143"/>
      <c r="J159" s="144" t="s">
        <v>204</v>
      </c>
      <c r="K159" s="145" t="n">
        <v>324.5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/>
      <c r="S159" s="32"/>
      <c r="T159" s="148"/>
      <c r="U159" s="149" t="s">
        <v>38</v>
      </c>
      <c r="X159" s="150" t="n">
        <v>0.0002</v>
      </c>
      <c r="Y159" s="150" t="n">
        <f aca="false">$X$159*$K$159</f>
        <v>0.0649</v>
      </c>
      <c r="Z159" s="150" t="n">
        <v>0</v>
      </c>
      <c r="AA159" s="151" t="n">
        <f aca="false">$Z$159*$K$159</f>
        <v>0</v>
      </c>
      <c r="AR159" s="102" t="s">
        <v>209</v>
      </c>
      <c r="AT159" s="102" t="s">
        <v>130</v>
      </c>
      <c r="AU159" s="102" t="s">
        <v>77</v>
      </c>
      <c r="AY159" s="13" t="s">
        <v>129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209</v>
      </c>
      <c r="BM159" s="102" t="s">
        <v>236</v>
      </c>
    </row>
    <row r="160" s="13" customFormat="true" ht="27" hidden="false" customHeight="true" outlineLevel="0" collapsed="false">
      <c r="B160" s="32"/>
      <c r="F160" s="153" t="s">
        <v>235</v>
      </c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32"/>
      <c r="T160" s="154"/>
      <c r="AA160" s="64"/>
      <c r="AT160" s="13" t="s">
        <v>137</v>
      </c>
      <c r="AU160" s="13" t="s">
        <v>77</v>
      </c>
    </row>
    <row r="161" s="13" customFormat="true" ht="15.75" hidden="false" customHeight="true" outlineLevel="0" collapsed="false">
      <c r="B161" s="155"/>
      <c r="E161" s="156"/>
      <c r="F161" s="157" t="s">
        <v>237</v>
      </c>
      <c r="G161" s="157"/>
      <c r="H161" s="157"/>
      <c r="I161" s="157"/>
      <c r="K161" s="158" t="n">
        <v>324.5</v>
      </c>
      <c r="S161" s="155"/>
      <c r="T161" s="159"/>
      <c r="AA161" s="160"/>
      <c r="AT161" s="156" t="s">
        <v>139</v>
      </c>
      <c r="AU161" s="156" t="s">
        <v>77</v>
      </c>
      <c r="AV161" s="156" t="s">
        <v>77</v>
      </c>
      <c r="AW161" s="156" t="s">
        <v>94</v>
      </c>
      <c r="AX161" s="156" t="s">
        <v>20</v>
      </c>
      <c r="AY161" s="156" t="s">
        <v>129</v>
      </c>
    </row>
    <row r="162" s="13" customFormat="true" ht="15.75" hidden="false" customHeight="true" outlineLevel="0" collapsed="false">
      <c r="B162" s="32"/>
      <c r="C162" s="161" t="s">
        <v>10</v>
      </c>
      <c r="D162" s="161" t="s">
        <v>177</v>
      </c>
      <c r="E162" s="162" t="s">
        <v>238</v>
      </c>
      <c r="F162" s="163" t="s">
        <v>239</v>
      </c>
      <c r="G162" s="163"/>
      <c r="H162" s="163"/>
      <c r="I162" s="163"/>
      <c r="J162" s="164" t="s">
        <v>204</v>
      </c>
      <c r="K162" s="165" t="n">
        <v>44.5</v>
      </c>
      <c r="L162" s="166"/>
      <c r="M162" s="166"/>
      <c r="N162" s="167" t="n">
        <f aca="false">ROUND($L$162*$K$162,2)</f>
        <v>0</v>
      </c>
      <c r="O162" s="167"/>
      <c r="P162" s="167"/>
      <c r="Q162" s="167"/>
      <c r="R162" s="143" t="s">
        <v>134</v>
      </c>
      <c r="S162" s="32"/>
      <c r="T162" s="148"/>
      <c r="U162" s="149" t="s">
        <v>38</v>
      </c>
      <c r="X162" s="150" t="n">
        <v>0.00029</v>
      </c>
      <c r="Y162" s="150" t="n">
        <f aca="false">$X$162*$K$162</f>
        <v>0.012905</v>
      </c>
      <c r="Z162" s="150" t="n">
        <v>0</v>
      </c>
      <c r="AA162" s="151" t="n">
        <f aca="false">$Z$162*$K$162</f>
        <v>0</v>
      </c>
      <c r="AR162" s="102" t="s">
        <v>240</v>
      </c>
      <c r="AT162" s="102" t="s">
        <v>177</v>
      </c>
      <c r="AU162" s="102" t="s">
        <v>77</v>
      </c>
      <c r="AY162" s="13" t="s">
        <v>129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209</v>
      </c>
      <c r="BM162" s="102" t="s">
        <v>241</v>
      </c>
    </row>
    <row r="163" s="13" customFormat="true" ht="42" hidden="false" customHeight="true" outlineLevel="0" collapsed="false">
      <c r="B163" s="32"/>
      <c r="F163" s="153" t="s">
        <v>242</v>
      </c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32"/>
      <c r="T163" s="154"/>
      <c r="AA163" s="64"/>
      <c r="AT163" s="13" t="s">
        <v>137</v>
      </c>
      <c r="AU163" s="13" t="s">
        <v>77</v>
      </c>
    </row>
    <row r="164" s="13" customFormat="true" ht="39" hidden="false" customHeight="true" outlineLevel="0" collapsed="false">
      <c r="B164" s="174"/>
      <c r="E164" s="175"/>
      <c r="F164" s="176" t="s">
        <v>243</v>
      </c>
      <c r="G164" s="176"/>
      <c r="H164" s="176"/>
      <c r="I164" s="176"/>
      <c r="K164" s="175"/>
      <c r="S164" s="174"/>
      <c r="T164" s="177"/>
      <c r="AA164" s="178"/>
      <c r="AT164" s="175" t="s">
        <v>139</v>
      </c>
      <c r="AU164" s="175" t="s">
        <v>77</v>
      </c>
      <c r="AV164" s="175" t="s">
        <v>20</v>
      </c>
      <c r="AW164" s="175" t="s">
        <v>94</v>
      </c>
      <c r="AX164" s="175" t="s">
        <v>68</v>
      </c>
      <c r="AY164" s="175" t="s">
        <v>129</v>
      </c>
    </row>
    <row r="165" s="13" customFormat="true" ht="15.75" hidden="false" customHeight="true" outlineLevel="0" collapsed="false">
      <c r="B165" s="155"/>
      <c r="E165" s="156"/>
      <c r="F165" s="157" t="s">
        <v>244</v>
      </c>
      <c r="G165" s="157"/>
      <c r="H165" s="157"/>
      <c r="I165" s="157"/>
      <c r="K165" s="158" t="n">
        <v>44.275</v>
      </c>
      <c r="S165" s="155"/>
      <c r="T165" s="159"/>
      <c r="AA165" s="160"/>
      <c r="AT165" s="156" t="s">
        <v>139</v>
      </c>
      <c r="AU165" s="156" t="s">
        <v>77</v>
      </c>
      <c r="AV165" s="156" t="s">
        <v>77</v>
      </c>
      <c r="AW165" s="156" t="s">
        <v>94</v>
      </c>
      <c r="AX165" s="156" t="s">
        <v>68</v>
      </c>
      <c r="AY165" s="156" t="s">
        <v>129</v>
      </c>
    </row>
    <row r="166" s="13" customFormat="true" ht="15.75" hidden="false" customHeight="true" outlineLevel="0" collapsed="false">
      <c r="B166" s="168"/>
      <c r="E166" s="169"/>
      <c r="F166" s="170" t="s">
        <v>207</v>
      </c>
      <c r="G166" s="170"/>
      <c r="H166" s="170"/>
      <c r="I166" s="170"/>
      <c r="K166" s="171" t="n">
        <v>44.275</v>
      </c>
      <c r="S166" s="168"/>
      <c r="T166" s="172"/>
      <c r="AA166" s="173"/>
      <c r="AT166" s="169" t="s">
        <v>139</v>
      </c>
      <c r="AU166" s="169" t="s">
        <v>77</v>
      </c>
      <c r="AV166" s="169" t="s">
        <v>145</v>
      </c>
      <c r="AW166" s="169" t="s">
        <v>94</v>
      </c>
      <c r="AX166" s="169" t="s">
        <v>68</v>
      </c>
      <c r="AY166" s="169" t="s">
        <v>129</v>
      </c>
    </row>
    <row r="167" s="13" customFormat="true" ht="15.75" hidden="false" customHeight="true" outlineLevel="0" collapsed="false">
      <c r="B167" s="155"/>
      <c r="E167" s="156"/>
      <c r="F167" s="157" t="s">
        <v>245</v>
      </c>
      <c r="G167" s="157"/>
      <c r="H167" s="157"/>
      <c r="I167" s="157"/>
      <c r="K167" s="158" t="n">
        <v>44.5</v>
      </c>
      <c r="S167" s="155"/>
      <c r="T167" s="159"/>
      <c r="AA167" s="160"/>
      <c r="AT167" s="156" t="s">
        <v>139</v>
      </c>
      <c r="AU167" s="156" t="s">
        <v>77</v>
      </c>
      <c r="AV167" s="156" t="s">
        <v>77</v>
      </c>
      <c r="AW167" s="156" t="s">
        <v>94</v>
      </c>
      <c r="AX167" s="156" t="s">
        <v>20</v>
      </c>
      <c r="AY167" s="156" t="s">
        <v>129</v>
      </c>
    </row>
    <row r="168" s="13" customFormat="true" ht="15.75" hidden="false" customHeight="true" outlineLevel="0" collapsed="false">
      <c r="B168" s="32"/>
      <c r="C168" s="161" t="s">
        <v>246</v>
      </c>
      <c r="D168" s="161" t="s">
        <v>177</v>
      </c>
      <c r="E168" s="162" t="s">
        <v>247</v>
      </c>
      <c r="F168" s="163" t="s">
        <v>248</v>
      </c>
      <c r="G168" s="163"/>
      <c r="H168" s="163"/>
      <c r="I168" s="163"/>
      <c r="J168" s="164" t="s">
        <v>204</v>
      </c>
      <c r="K168" s="165" t="n">
        <v>4.5</v>
      </c>
      <c r="L168" s="166"/>
      <c r="M168" s="166"/>
      <c r="N168" s="167" t="n">
        <f aca="false">ROUND($L$168*$K$168,2)</f>
        <v>0</v>
      </c>
      <c r="O168" s="167"/>
      <c r="P168" s="167"/>
      <c r="Q168" s="167"/>
      <c r="R168" s="143" t="s">
        <v>134</v>
      </c>
      <c r="S168" s="32"/>
      <c r="T168" s="148"/>
      <c r="U168" s="149" t="s">
        <v>38</v>
      </c>
      <c r="X168" s="150" t="n">
        <v>0.00027</v>
      </c>
      <c r="Y168" s="150" t="n">
        <f aca="false">$X$168*$K$168</f>
        <v>0.001215</v>
      </c>
      <c r="Z168" s="150" t="n">
        <v>0</v>
      </c>
      <c r="AA168" s="151" t="n">
        <f aca="false">$Z$168*$K$168</f>
        <v>0</v>
      </c>
      <c r="AR168" s="102" t="s">
        <v>240</v>
      </c>
      <c r="AT168" s="102" t="s">
        <v>177</v>
      </c>
      <c r="AU168" s="102" t="s">
        <v>77</v>
      </c>
      <c r="AY168" s="13" t="s">
        <v>129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209</v>
      </c>
      <c r="BM168" s="102" t="s">
        <v>249</v>
      </c>
    </row>
    <row r="169" s="13" customFormat="true" ht="38.25" hidden="false" customHeight="true" outlineLevel="0" collapsed="false">
      <c r="B169" s="32"/>
      <c r="F169" s="153" t="s">
        <v>250</v>
      </c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32"/>
      <c r="T169" s="154"/>
      <c r="AA169" s="64"/>
      <c r="AT169" s="13" t="s">
        <v>137</v>
      </c>
      <c r="AU169" s="13" t="s">
        <v>77</v>
      </c>
    </row>
    <row r="170" s="13" customFormat="true" ht="39" hidden="false" customHeight="true" outlineLevel="0" collapsed="false">
      <c r="B170" s="174"/>
      <c r="E170" s="175"/>
      <c r="F170" s="176" t="s">
        <v>251</v>
      </c>
      <c r="G170" s="176"/>
      <c r="H170" s="176"/>
      <c r="I170" s="176"/>
      <c r="K170" s="175"/>
      <c r="S170" s="174"/>
      <c r="T170" s="177"/>
      <c r="AA170" s="178"/>
      <c r="AT170" s="175" t="s">
        <v>139</v>
      </c>
      <c r="AU170" s="175" t="s">
        <v>77</v>
      </c>
      <c r="AV170" s="175" t="s">
        <v>20</v>
      </c>
      <c r="AW170" s="175" t="s">
        <v>94</v>
      </c>
      <c r="AX170" s="175" t="s">
        <v>68</v>
      </c>
      <c r="AY170" s="175" t="s">
        <v>129</v>
      </c>
    </row>
    <row r="171" s="13" customFormat="true" ht="15.75" hidden="false" customHeight="true" outlineLevel="0" collapsed="false">
      <c r="B171" s="155"/>
      <c r="E171" s="156"/>
      <c r="F171" s="157" t="s">
        <v>252</v>
      </c>
      <c r="G171" s="157"/>
      <c r="H171" s="157"/>
      <c r="I171" s="157"/>
      <c r="K171" s="158" t="n">
        <v>4.025</v>
      </c>
      <c r="S171" s="155"/>
      <c r="T171" s="159"/>
      <c r="AA171" s="160"/>
      <c r="AT171" s="156" t="s">
        <v>139</v>
      </c>
      <c r="AU171" s="156" t="s">
        <v>77</v>
      </c>
      <c r="AV171" s="156" t="s">
        <v>77</v>
      </c>
      <c r="AW171" s="156" t="s">
        <v>94</v>
      </c>
      <c r="AX171" s="156" t="s">
        <v>68</v>
      </c>
      <c r="AY171" s="156" t="s">
        <v>129</v>
      </c>
    </row>
    <row r="172" s="13" customFormat="true" ht="15.75" hidden="false" customHeight="true" outlineLevel="0" collapsed="false">
      <c r="B172" s="168"/>
      <c r="E172" s="169"/>
      <c r="F172" s="170" t="s">
        <v>207</v>
      </c>
      <c r="G172" s="170"/>
      <c r="H172" s="170"/>
      <c r="I172" s="170"/>
      <c r="K172" s="171" t="n">
        <v>4.025</v>
      </c>
      <c r="S172" s="168"/>
      <c r="T172" s="172"/>
      <c r="AA172" s="173"/>
      <c r="AT172" s="169" t="s">
        <v>139</v>
      </c>
      <c r="AU172" s="169" t="s">
        <v>77</v>
      </c>
      <c r="AV172" s="169" t="s">
        <v>145</v>
      </c>
      <c r="AW172" s="169" t="s">
        <v>94</v>
      </c>
      <c r="AX172" s="169" t="s">
        <v>68</v>
      </c>
      <c r="AY172" s="169" t="s">
        <v>129</v>
      </c>
    </row>
    <row r="173" s="13" customFormat="true" ht="15.75" hidden="false" customHeight="true" outlineLevel="0" collapsed="false">
      <c r="B173" s="155"/>
      <c r="E173" s="156"/>
      <c r="F173" s="157" t="s">
        <v>253</v>
      </c>
      <c r="G173" s="157"/>
      <c r="H173" s="157"/>
      <c r="I173" s="157"/>
      <c r="K173" s="158" t="n">
        <v>4.5</v>
      </c>
      <c r="S173" s="155"/>
      <c r="T173" s="159"/>
      <c r="AA173" s="160"/>
      <c r="AT173" s="156" t="s">
        <v>139</v>
      </c>
      <c r="AU173" s="156" t="s">
        <v>77</v>
      </c>
      <c r="AV173" s="156" t="s">
        <v>77</v>
      </c>
      <c r="AW173" s="156" t="s">
        <v>94</v>
      </c>
      <c r="AX173" s="156" t="s">
        <v>20</v>
      </c>
      <c r="AY173" s="156" t="s">
        <v>129</v>
      </c>
    </row>
    <row r="174" s="13" customFormat="true" ht="15.75" hidden="false" customHeight="true" outlineLevel="0" collapsed="false">
      <c r="B174" s="32"/>
      <c r="C174" s="161" t="s">
        <v>254</v>
      </c>
      <c r="D174" s="161" t="s">
        <v>177</v>
      </c>
      <c r="E174" s="162" t="s">
        <v>255</v>
      </c>
      <c r="F174" s="163" t="s">
        <v>256</v>
      </c>
      <c r="G174" s="163"/>
      <c r="H174" s="163"/>
      <c r="I174" s="163"/>
      <c r="J174" s="164" t="s">
        <v>204</v>
      </c>
      <c r="K174" s="165" t="n">
        <v>24.5</v>
      </c>
      <c r="L174" s="166"/>
      <c r="M174" s="166"/>
      <c r="N174" s="167" t="n">
        <f aca="false">ROUND($L$174*$K$174,2)</f>
        <v>0</v>
      </c>
      <c r="O174" s="167"/>
      <c r="P174" s="167"/>
      <c r="Q174" s="167"/>
      <c r="R174" s="143" t="s">
        <v>134</v>
      </c>
      <c r="S174" s="32"/>
      <c r="T174" s="148"/>
      <c r="U174" s="149" t="s">
        <v>38</v>
      </c>
      <c r="X174" s="150" t="n">
        <v>0.00032</v>
      </c>
      <c r="Y174" s="150" t="n">
        <f aca="false">$X$174*$K$174</f>
        <v>0.00784</v>
      </c>
      <c r="Z174" s="150" t="n">
        <v>0</v>
      </c>
      <c r="AA174" s="151" t="n">
        <f aca="false">$Z$174*$K$174</f>
        <v>0</v>
      </c>
      <c r="AR174" s="102" t="s">
        <v>240</v>
      </c>
      <c r="AT174" s="102" t="s">
        <v>177</v>
      </c>
      <c r="AU174" s="102" t="s">
        <v>77</v>
      </c>
      <c r="AY174" s="13" t="s">
        <v>129</v>
      </c>
      <c r="BE174" s="152" t="n">
        <f aca="false">IF($U$174="základní",$N$174,0)</f>
        <v>0</v>
      </c>
      <c r="BF174" s="152" t="n">
        <f aca="false">IF($U$174="snížená",$N$174,0)</f>
        <v>0</v>
      </c>
      <c r="BG174" s="152" t="n">
        <f aca="false">IF($U$174="zákl. přenesená",$N$174,0)</f>
        <v>0</v>
      </c>
      <c r="BH174" s="152" t="n">
        <f aca="false">IF($U$174="sníž. přenesená",$N$174,0)</f>
        <v>0</v>
      </c>
      <c r="BI174" s="152" t="n">
        <f aca="false">IF($U$174="nulová",$N$174,0)</f>
        <v>0</v>
      </c>
      <c r="BJ174" s="102" t="s">
        <v>20</v>
      </c>
      <c r="BK174" s="152" t="n">
        <f aca="false">ROUND($L$174*$K$174,2)</f>
        <v>0</v>
      </c>
      <c r="BL174" s="102" t="s">
        <v>209</v>
      </c>
      <c r="BM174" s="102" t="s">
        <v>257</v>
      </c>
    </row>
    <row r="175" s="13" customFormat="true" ht="41.25" hidden="false" customHeight="true" outlineLevel="0" collapsed="false">
      <c r="B175" s="32"/>
      <c r="F175" s="153" t="s">
        <v>258</v>
      </c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32"/>
      <c r="T175" s="154"/>
      <c r="AA175" s="64"/>
      <c r="AT175" s="13" t="s">
        <v>137</v>
      </c>
      <c r="AU175" s="13" t="s">
        <v>77</v>
      </c>
    </row>
    <row r="176" s="13" customFormat="true" ht="39" hidden="false" customHeight="true" outlineLevel="0" collapsed="false">
      <c r="B176" s="174"/>
      <c r="E176" s="175"/>
      <c r="F176" s="176" t="s">
        <v>259</v>
      </c>
      <c r="G176" s="176"/>
      <c r="H176" s="176"/>
      <c r="I176" s="176"/>
      <c r="K176" s="175"/>
      <c r="S176" s="174"/>
      <c r="T176" s="177"/>
      <c r="AA176" s="178"/>
      <c r="AT176" s="175" t="s">
        <v>139</v>
      </c>
      <c r="AU176" s="175" t="s">
        <v>77</v>
      </c>
      <c r="AV176" s="175" t="s">
        <v>20</v>
      </c>
      <c r="AW176" s="175" t="s">
        <v>94</v>
      </c>
      <c r="AX176" s="175" t="s">
        <v>68</v>
      </c>
      <c r="AY176" s="175" t="s">
        <v>129</v>
      </c>
    </row>
    <row r="177" s="13" customFormat="true" ht="15.75" hidden="false" customHeight="true" outlineLevel="0" collapsed="false">
      <c r="B177" s="155"/>
      <c r="E177" s="156"/>
      <c r="F177" s="157" t="s">
        <v>260</v>
      </c>
      <c r="G177" s="157"/>
      <c r="H177" s="157"/>
      <c r="I177" s="157"/>
      <c r="K177" s="158" t="n">
        <v>24.15</v>
      </c>
      <c r="S177" s="155"/>
      <c r="T177" s="159"/>
      <c r="AA177" s="160"/>
      <c r="AT177" s="156" t="s">
        <v>139</v>
      </c>
      <c r="AU177" s="156" t="s">
        <v>77</v>
      </c>
      <c r="AV177" s="156" t="s">
        <v>77</v>
      </c>
      <c r="AW177" s="156" t="s">
        <v>94</v>
      </c>
      <c r="AX177" s="156" t="s">
        <v>68</v>
      </c>
      <c r="AY177" s="156" t="s">
        <v>129</v>
      </c>
    </row>
    <row r="178" s="13" customFormat="true" ht="15.75" hidden="false" customHeight="true" outlineLevel="0" collapsed="false">
      <c r="B178" s="168"/>
      <c r="E178" s="169"/>
      <c r="F178" s="170" t="s">
        <v>207</v>
      </c>
      <c r="G178" s="170"/>
      <c r="H178" s="170"/>
      <c r="I178" s="170"/>
      <c r="K178" s="171" t="n">
        <v>24.15</v>
      </c>
      <c r="S178" s="168"/>
      <c r="T178" s="172"/>
      <c r="AA178" s="173"/>
      <c r="AT178" s="169" t="s">
        <v>139</v>
      </c>
      <c r="AU178" s="169" t="s">
        <v>77</v>
      </c>
      <c r="AV178" s="169" t="s">
        <v>145</v>
      </c>
      <c r="AW178" s="169" t="s">
        <v>94</v>
      </c>
      <c r="AX178" s="169" t="s">
        <v>68</v>
      </c>
      <c r="AY178" s="169" t="s">
        <v>129</v>
      </c>
    </row>
    <row r="179" s="13" customFormat="true" ht="15.75" hidden="false" customHeight="true" outlineLevel="0" collapsed="false">
      <c r="B179" s="155"/>
      <c r="E179" s="156"/>
      <c r="F179" s="157" t="s">
        <v>261</v>
      </c>
      <c r="G179" s="157"/>
      <c r="H179" s="157"/>
      <c r="I179" s="157"/>
      <c r="K179" s="158" t="n">
        <v>24.5</v>
      </c>
      <c r="S179" s="155"/>
      <c r="T179" s="159"/>
      <c r="AA179" s="160"/>
      <c r="AT179" s="156" t="s">
        <v>139</v>
      </c>
      <c r="AU179" s="156" t="s">
        <v>77</v>
      </c>
      <c r="AV179" s="156" t="s">
        <v>77</v>
      </c>
      <c r="AW179" s="156" t="s">
        <v>94</v>
      </c>
      <c r="AX179" s="156" t="s">
        <v>20</v>
      </c>
      <c r="AY179" s="156" t="s">
        <v>129</v>
      </c>
    </row>
    <row r="180" s="13" customFormat="true" ht="15.75" hidden="false" customHeight="true" outlineLevel="0" collapsed="false">
      <c r="B180" s="32"/>
      <c r="C180" s="161" t="s">
        <v>262</v>
      </c>
      <c r="D180" s="161" t="s">
        <v>177</v>
      </c>
      <c r="E180" s="162" t="s">
        <v>263</v>
      </c>
      <c r="F180" s="163" t="s">
        <v>264</v>
      </c>
      <c r="G180" s="163"/>
      <c r="H180" s="163"/>
      <c r="I180" s="163"/>
      <c r="J180" s="164" t="s">
        <v>204</v>
      </c>
      <c r="K180" s="165" t="n">
        <v>45.5</v>
      </c>
      <c r="L180" s="166"/>
      <c r="M180" s="166"/>
      <c r="N180" s="167" t="n">
        <f aca="false">ROUND($L$180*$K$180,2)</f>
        <v>0</v>
      </c>
      <c r="O180" s="167"/>
      <c r="P180" s="167"/>
      <c r="Q180" s="167"/>
      <c r="R180" s="143" t="s">
        <v>134</v>
      </c>
      <c r="S180" s="32"/>
      <c r="T180" s="148"/>
      <c r="U180" s="149" t="s">
        <v>38</v>
      </c>
      <c r="X180" s="150" t="n">
        <v>0.00037</v>
      </c>
      <c r="Y180" s="150" t="n">
        <f aca="false">$X$180*$K$180</f>
        <v>0.016835</v>
      </c>
      <c r="Z180" s="150" t="n">
        <v>0</v>
      </c>
      <c r="AA180" s="151" t="n">
        <f aca="false">$Z$180*$K$180</f>
        <v>0</v>
      </c>
      <c r="AR180" s="102" t="s">
        <v>240</v>
      </c>
      <c r="AT180" s="102" t="s">
        <v>177</v>
      </c>
      <c r="AU180" s="102" t="s">
        <v>77</v>
      </c>
      <c r="AY180" s="13" t="s">
        <v>129</v>
      </c>
      <c r="BE180" s="152" t="n">
        <f aca="false">IF($U$180="základní",$N$180,0)</f>
        <v>0</v>
      </c>
      <c r="BF180" s="152" t="n">
        <f aca="false">IF($U$180="snížená",$N$180,0)</f>
        <v>0</v>
      </c>
      <c r="BG180" s="152" t="n">
        <f aca="false">IF($U$180="zákl. přenesená",$N$180,0)</f>
        <v>0</v>
      </c>
      <c r="BH180" s="152" t="n">
        <f aca="false">IF($U$180="sníž. přenesená",$N$180,0)</f>
        <v>0</v>
      </c>
      <c r="BI180" s="152" t="n">
        <f aca="false">IF($U$180="nulová",$N$180,0)</f>
        <v>0</v>
      </c>
      <c r="BJ180" s="102" t="s">
        <v>20</v>
      </c>
      <c r="BK180" s="152" t="n">
        <f aca="false">ROUND($L$180*$K$180,2)</f>
        <v>0</v>
      </c>
      <c r="BL180" s="102" t="s">
        <v>209</v>
      </c>
      <c r="BM180" s="102" t="s">
        <v>265</v>
      </c>
    </row>
    <row r="181" s="13" customFormat="true" ht="42" hidden="false" customHeight="true" outlineLevel="0" collapsed="false">
      <c r="B181" s="32"/>
      <c r="F181" s="153" t="s">
        <v>266</v>
      </c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32"/>
      <c r="T181" s="154"/>
      <c r="AA181" s="64"/>
      <c r="AT181" s="13" t="s">
        <v>137</v>
      </c>
      <c r="AU181" s="13" t="s">
        <v>77</v>
      </c>
    </row>
    <row r="182" s="13" customFormat="true" ht="39" hidden="false" customHeight="true" outlineLevel="0" collapsed="false">
      <c r="B182" s="174"/>
      <c r="E182" s="175"/>
      <c r="F182" s="176" t="s">
        <v>267</v>
      </c>
      <c r="G182" s="176"/>
      <c r="H182" s="176"/>
      <c r="I182" s="176"/>
      <c r="K182" s="175"/>
      <c r="S182" s="174"/>
      <c r="T182" s="177"/>
      <c r="AA182" s="178"/>
      <c r="AT182" s="175" t="s">
        <v>139</v>
      </c>
      <c r="AU182" s="175" t="s">
        <v>77</v>
      </c>
      <c r="AV182" s="175" t="s">
        <v>20</v>
      </c>
      <c r="AW182" s="175" t="s">
        <v>94</v>
      </c>
      <c r="AX182" s="175" t="s">
        <v>68</v>
      </c>
      <c r="AY182" s="175" t="s">
        <v>129</v>
      </c>
    </row>
    <row r="183" s="13" customFormat="true" ht="15.75" hidden="false" customHeight="true" outlineLevel="0" collapsed="false">
      <c r="B183" s="155"/>
      <c r="E183" s="156"/>
      <c r="F183" s="157" t="s">
        <v>268</v>
      </c>
      <c r="G183" s="157"/>
      <c r="H183" s="157"/>
      <c r="I183" s="157"/>
      <c r="K183" s="158" t="n">
        <v>45.08</v>
      </c>
      <c r="S183" s="155"/>
      <c r="T183" s="159"/>
      <c r="AA183" s="160"/>
      <c r="AT183" s="156" t="s">
        <v>139</v>
      </c>
      <c r="AU183" s="156" t="s">
        <v>77</v>
      </c>
      <c r="AV183" s="156" t="s">
        <v>77</v>
      </c>
      <c r="AW183" s="156" t="s">
        <v>94</v>
      </c>
      <c r="AX183" s="156" t="s">
        <v>68</v>
      </c>
      <c r="AY183" s="156" t="s">
        <v>129</v>
      </c>
    </row>
    <row r="184" s="13" customFormat="true" ht="15.75" hidden="false" customHeight="true" outlineLevel="0" collapsed="false">
      <c r="B184" s="168"/>
      <c r="E184" s="169"/>
      <c r="F184" s="170" t="s">
        <v>207</v>
      </c>
      <c r="G184" s="170"/>
      <c r="H184" s="170"/>
      <c r="I184" s="170"/>
      <c r="K184" s="171" t="n">
        <v>45.08</v>
      </c>
      <c r="S184" s="168"/>
      <c r="T184" s="172"/>
      <c r="AA184" s="173"/>
      <c r="AT184" s="169" t="s">
        <v>139</v>
      </c>
      <c r="AU184" s="169" t="s">
        <v>77</v>
      </c>
      <c r="AV184" s="169" t="s">
        <v>145</v>
      </c>
      <c r="AW184" s="169" t="s">
        <v>94</v>
      </c>
      <c r="AX184" s="169" t="s">
        <v>68</v>
      </c>
      <c r="AY184" s="169" t="s">
        <v>129</v>
      </c>
    </row>
    <row r="185" s="13" customFormat="true" ht="15.75" hidden="false" customHeight="true" outlineLevel="0" collapsed="false">
      <c r="B185" s="155"/>
      <c r="E185" s="156"/>
      <c r="F185" s="157" t="s">
        <v>269</v>
      </c>
      <c r="G185" s="157"/>
      <c r="H185" s="157"/>
      <c r="I185" s="157"/>
      <c r="K185" s="158" t="n">
        <v>45.5</v>
      </c>
      <c r="S185" s="155"/>
      <c r="T185" s="159"/>
      <c r="AA185" s="160"/>
      <c r="AT185" s="156" t="s">
        <v>139</v>
      </c>
      <c r="AU185" s="156" t="s">
        <v>77</v>
      </c>
      <c r="AV185" s="156" t="s">
        <v>77</v>
      </c>
      <c r="AW185" s="156" t="s">
        <v>94</v>
      </c>
      <c r="AX185" s="156" t="s">
        <v>20</v>
      </c>
      <c r="AY185" s="156" t="s">
        <v>129</v>
      </c>
    </row>
    <row r="186" s="13" customFormat="true" ht="15.75" hidden="false" customHeight="true" outlineLevel="0" collapsed="false">
      <c r="B186" s="32"/>
      <c r="C186" s="161" t="s">
        <v>270</v>
      </c>
      <c r="D186" s="161" t="s">
        <v>177</v>
      </c>
      <c r="E186" s="162" t="s">
        <v>271</v>
      </c>
      <c r="F186" s="163" t="s">
        <v>272</v>
      </c>
      <c r="G186" s="163"/>
      <c r="H186" s="163"/>
      <c r="I186" s="163"/>
      <c r="J186" s="164" t="s">
        <v>204</v>
      </c>
      <c r="K186" s="165" t="n">
        <v>37.5</v>
      </c>
      <c r="L186" s="166"/>
      <c r="M186" s="166"/>
      <c r="N186" s="167" t="n">
        <f aca="false">ROUND($L$186*$K$186,2)</f>
        <v>0</v>
      </c>
      <c r="O186" s="167"/>
      <c r="P186" s="167"/>
      <c r="Q186" s="167"/>
      <c r="R186" s="143" t="s">
        <v>134</v>
      </c>
      <c r="S186" s="32"/>
      <c r="T186" s="148"/>
      <c r="U186" s="149" t="s">
        <v>38</v>
      </c>
      <c r="X186" s="150" t="n">
        <v>0.00047</v>
      </c>
      <c r="Y186" s="150" t="n">
        <f aca="false">$X$186*$K$186</f>
        <v>0.017625</v>
      </c>
      <c r="Z186" s="150" t="n">
        <v>0</v>
      </c>
      <c r="AA186" s="151" t="n">
        <f aca="false">$Z$186*$K$186</f>
        <v>0</v>
      </c>
      <c r="AR186" s="102" t="s">
        <v>240</v>
      </c>
      <c r="AT186" s="102" t="s">
        <v>177</v>
      </c>
      <c r="AU186" s="102" t="s">
        <v>77</v>
      </c>
      <c r="AY186" s="13" t="s">
        <v>129</v>
      </c>
      <c r="BE186" s="152" t="n">
        <f aca="false">IF($U$186="základní",$N$186,0)</f>
        <v>0</v>
      </c>
      <c r="BF186" s="152" t="n">
        <f aca="false">IF($U$186="snížená",$N$186,0)</f>
        <v>0</v>
      </c>
      <c r="BG186" s="152" t="n">
        <f aca="false">IF($U$186="zákl. přenesená",$N$186,0)</f>
        <v>0</v>
      </c>
      <c r="BH186" s="152" t="n">
        <f aca="false">IF($U$186="sníž. přenesená",$N$186,0)</f>
        <v>0</v>
      </c>
      <c r="BI186" s="152" t="n">
        <f aca="false">IF($U$186="nulová",$N$186,0)</f>
        <v>0</v>
      </c>
      <c r="BJ186" s="102" t="s">
        <v>20</v>
      </c>
      <c r="BK186" s="152" t="n">
        <f aca="false">ROUND($L$186*$K$186,2)</f>
        <v>0</v>
      </c>
      <c r="BL186" s="102" t="s">
        <v>209</v>
      </c>
      <c r="BM186" s="102" t="s">
        <v>273</v>
      </c>
    </row>
    <row r="187" s="13" customFormat="true" ht="45" hidden="false" customHeight="true" outlineLevel="0" collapsed="false">
      <c r="B187" s="32"/>
      <c r="F187" s="153" t="s">
        <v>274</v>
      </c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32"/>
      <c r="T187" s="154"/>
      <c r="AA187" s="64"/>
      <c r="AT187" s="13" t="s">
        <v>137</v>
      </c>
      <c r="AU187" s="13" t="s">
        <v>77</v>
      </c>
    </row>
    <row r="188" s="13" customFormat="true" ht="39" hidden="false" customHeight="true" outlineLevel="0" collapsed="false">
      <c r="B188" s="174"/>
      <c r="E188" s="175"/>
      <c r="F188" s="176" t="s">
        <v>275</v>
      </c>
      <c r="G188" s="176"/>
      <c r="H188" s="176"/>
      <c r="I188" s="176"/>
      <c r="K188" s="175"/>
      <c r="S188" s="174"/>
      <c r="T188" s="177"/>
      <c r="AA188" s="178"/>
      <c r="AT188" s="175" t="s">
        <v>139</v>
      </c>
      <c r="AU188" s="175" t="s">
        <v>77</v>
      </c>
      <c r="AV188" s="175" t="s">
        <v>20</v>
      </c>
      <c r="AW188" s="175" t="s">
        <v>94</v>
      </c>
      <c r="AX188" s="175" t="s">
        <v>68</v>
      </c>
      <c r="AY188" s="175" t="s">
        <v>129</v>
      </c>
    </row>
    <row r="189" s="13" customFormat="true" ht="15.75" hidden="false" customHeight="true" outlineLevel="0" collapsed="false">
      <c r="B189" s="155"/>
      <c r="E189" s="156"/>
      <c r="F189" s="157" t="s">
        <v>276</v>
      </c>
      <c r="G189" s="157"/>
      <c r="H189" s="157"/>
      <c r="I189" s="157"/>
      <c r="K189" s="158" t="n">
        <v>37.375</v>
      </c>
      <c r="S189" s="155"/>
      <c r="T189" s="159"/>
      <c r="AA189" s="160"/>
      <c r="AT189" s="156" t="s">
        <v>139</v>
      </c>
      <c r="AU189" s="156" t="s">
        <v>77</v>
      </c>
      <c r="AV189" s="156" t="s">
        <v>77</v>
      </c>
      <c r="AW189" s="156" t="s">
        <v>94</v>
      </c>
      <c r="AX189" s="156" t="s">
        <v>68</v>
      </c>
      <c r="AY189" s="156" t="s">
        <v>129</v>
      </c>
    </row>
    <row r="190" s="13" customFormat="true" ht="15.75" hidden="false" customHeight="true" outlineLevel="0" collapsed="false">
      <c r="B190" s="168"/>
      <c r="E190" s="169"/>
      <c r="F190" s="170" t="s">
        <v>207</v>
      </c>
      <c r="G190" s="170"/>
      <c r="H190" s="170"/>
      <c r="I190" s="170"/>
      <c r="K190" s="171" t="n">
        <v>37.375</v>
      </c>
      <c r="S190" s="168"/>
      <c r="T190" s="172"/>
      <c r="AA190" s="173"/>
      <c r="AT190" s="169" t="s">
        <v>139</v>
      </c>
      <c r="AU190" s="169" t="s">
        <v>77</v>
      </c>
      <c r="AV190" s="169" t="s">
        <v>145</v>
      </c>
      <c r="AW190" s="169" t="s">
        <v>94</v>
      </c>
      <c r="AX190" s="169" t="s">
        <v>68</v>
      </c>
      <c r="AY190" s="169" t="s">
        <v>129</v>
      </c>
    </row>
    <row r="191" s="13" customFormat="true" ht="15.75" hidden="false" customHeight="true" outlineLevel="0" collapsed="false">
      <c r="B191" s="155"/>
      <c r="E191" s="156"/>
      <c r="F191" s="157" t="s">
        <v>277</v>
      </c>
      <c r="G191" s="157"/>
      <c r="H191" s="157"/>
      <c r="I191" s="157"/>
      <c r="K191" s="158" t="n">
        <v>37.5</v>
      </c>
      <c r="S191" s="155"/>
      <c r="T191" s="159"/>
      <c r="AA191" s="160"/>
      <c r="AT191" s="156" t="s">
        <v>139</v>
      </c>
      <c r="AU191" s="156" t="s">
        <v>77</v>
      </c>
      <c r="AV191" s="156" t="s">
        <v>77</v>
      </c>
      <c r="AW191" s="156" t="s">
        <v>94</v>
      </c>
      <c r="AX191" s="156" t="s">
        <v>20</v>
      </c>
      <c r="AY191" s="156" t="s">
        <v>129</v>
      </c>
    </row>
    <row r="192" s="13" customFormat="true" ht="15.75" hidden="false" customHeight="true" outlineLevel="0" collapsed="false">
      <c r="B192" s="32"/>
      <c r="C192" s="161" t="s">
        <v>278</v>
      </c>
      <c r="D192" s="161" t="s">
        <v>177</v>
      </c>
      <c r="E192" s="162" t="s">
        <v>279</v>
      </c>
      <c r="F192" s="163" t="s">
        <v>280</v>
      </c>
      <c r="G192" s="163"/>
      <c r="H192" s="163"/>
      <c r="I192" s="163"/>
      <c r="J192" s="164" t="s">
        <v>204</v>
      </c>
      <c r="K192" s="165" t="n">
        <v>35.5</v>
      </c>
      <c r="L192" s="166"/>
      <c r="M192" s="166"/>
      <c r="N192" s="167" t="n">
        <f aca="false">ROUND($L$192*$K$192,2)</f>
        <v>0</v>
      </c>
      <c r="O192" s="167"/>
      <c r="P192" s="167"/>
      <c r="Q192" s="167"/>
      <c r="R192" s="143" t="s">
        <v>134</v>
      </c>
      <c r="S192" s="32"/>
      <c r="T192" s="148"/>
      <c r="U192" s="149" t="s">
        <v>38</v>
      </c>
      <c r="X192" s="150" t="n">
        <v>0.00027</v>
      </c>
      <c r="Y192" s="150" t="n">
        <f aca="false">$X$192*$K$192</f>
        <v>0.009585</v>
      </c>
      <c r="Z192" s="150" t="n">
        <v>0</v>
      </c>
      <c r="AA192" s="151" t="n">
        <f aca="false">$Z$192*$K$192</f>
        <v>0</v>
      </c>
      <c r="AR192" s="102" t="s">
        <v>240</v>
      </c>
      <c r="AT192" s="102" t="s">
        <v>177</v>
      </c>
      <c r="AU192" s="102" t="s">
        <v>77</v>
      </c>
      <c r="AY192" s="13" t="s">
        <v>129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20</v>
      </c>
      <c r="BK192" s="152" t="n">
        <f aca="false">ROUND($L$192*$K$192,2)</f>
        <v>0</v>
      </c>
      <c r="BL192" s="102" t="s">
        <v>209</v>
      </c>
      <c r="BM192" s="102" t="s">
        <v>281</v>
      </c>
    </row>
    <row r="193" s="13" customFormat="true" ht="41.25" hidden="false" customHeight="true" outlineLevel="0" collapsed="false">
      <c r="B193" s="32"/>
      <c r="F193" s="153" t="s">
        <v>282</v>
      </c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32"/>
      <c r="T193" s="154"/>
      <c r="AA193" s="64"/>
      <c r="AT193" s="13" t="s">
        <v>137</v>
      </c>
      <c r="AU193" s="13" t="s">
        <v>77</v>
      </c>
    </row>
    <row r="194" s="13" customFormat="true" ht="39" hidden="false" customHeight="true" outlineLevel="0" collapsed="false">
      <c r="B194" s="174"/>
      <c r="E194" s="175"/>
      <c r="F194" s="176" t="s">
        <v>283</v>
      </c>
      <c r="G194" s="176"/>
      <c r="H194" s="176"/>
      <c r="I194" s="176"/>
      <c r="K194" s="175"/>
      <c r="S194" s="174"/>
      <c r="T194" s="177"/>
      <c r="AA194" s="178"/>
      <c r="AT194" s="175" t="s">
        <v>139</v>
      </c>
      <c r="AU194" s="175" t="s">
        <v>77</v>
      </c>
      <c r="AV194" s="175" t="s">
        <v>20</v>
      </c>
      <c r="AW194" s="175" t="s">
        <v>94</v>
      </c>
      <c r="AX194" s="175" t="s">
        <v>68</v>
      </c>
      <c r="AY194" s="175" t="s">
        <v>129</v>
      </c>
    </row>
    <row r="195" s="13" customFormat="true" ht="15.75" hidden="false" customHeight="true" outlineLevel="0" collapsed="false">
      <c r="B195" s="155"/>
      <c r="E195" s="156"/>
      <c r="F195" s="157" t="s">
        <v>284</v>
      </c>
      <c r="G195" s="157"/>
      <c r="H195" s="157"/>
      <c r="I195" s="157"/>
      <c r="K195" s="158" t="n">
        <v>35.19</v>
      </c>
      <c r="S195" s="155"/>
      <c r="T195" s="159"/>
      <c r="AA195" s="160"/>
      <c r="AT195" s="156" t="s">
        <v>139</v>
      </c>
      <c r="AU195" s="156" t="s">
        <v>77</v>
      </c>
      <c r="AV195" s="156" t="s">
        <v>77</v>
      </c>
      <c r="AW195" s="156" t="s">
        <v>94</v>
      </c>
      <c r="AX195" s="156" t="s">
        <v>68</v>
      </c>
      <c r="AY195" s="156" t="s">
        <v>129</v>
      </c>
    </row>
    <row r="196" s="13" customFormat="true" ht="15.75" hidden="false" customHeight="true" outlineLevel="0" collapsed="false">
      <c r="B196" s="168"/>
      <c r="E196" s="169"/>
      <c r="F196" s="170" t="s">
        <v>207</v>
      </c>
      <c r="G196" s="170"/>
      <c r="H196" s="170"/>
      <c r="I196" s="170"/>
      <c r="K196" s="171" t="n">
        <v>35.19</v>
      </c>
      <c r="S196" s="168"/>
      <c r="T196" s="172"/>
      <c r="AA196" s="173"/>
      <c r="AT196" s="169" t="s">
        <v>139</v>
      </c>
      <c r="AU196" s="169" t="s">
        <v>77</v>
      </c>
      <c r="AV196" s="169" t="s">
        <v>145</v>
      </c>
      <c r="AW196" s="169" t="s">
        <v>94</v>
      </c>
      <c r="AX196" s="169" t="s">
        <v>68</v>
      </c>
      <c r="AY196" s="169" t="s">
        <v>129</v>
      </c>
    </row>
    <row r="197" s="13" customFormat="true" ht="15.75" hidden="false" customHeight="true" outlineLevel="0" collapsed="false">
      <c r="B197" s="155"/>
      <c r="E197" s="156"/>
      <c r="F197" s="157" t="s">
        <v>285</v>
      </c>
      <c r="G197" s="157"/>
      <c r="H197" s="157"/>
      <c r="I197" s="157"/>
      <c r="K197" s="158" t="n">
        <v>35.5</v>
      </c>
      <c r="S197" s="155"/>
      <c r="T197" s="159"/>
      <c r="AA197" s="160"/>
      <c r="AT197" s="156" t="s">
        <v>139</v>
      </c>
      <c r="AU197" s="156" t="s">
        <v>77</v>
      </c>
      <c r="AV197" s="156" t="s">
        <v>77</v>
      </c>
      <c r="AW197" s="156" t="s">
        <v>94</v>
      </c>
      <c r="AX197" s="156" t="s">
        <v>20</v>
      </c>
      <c r="AY197" s="156" t="s">
        <v>129</v>
      </c>
    </row>
    <row r="198" s="13" customFormat="true" ht="15.75" hidden="false" customHeight="true" outlineLevel="0" collapsed="false">
      <c r="B198" s="32"/>
      <c r="C198" s="161" t="s">
        <v>286</v>
      </c>
      <c r="D198" s="161" t="s">
        <v>177</v>
      </c>
      <c r="E198" s="162" t="s">
        <v>287</v>
      </c>
      <c r="F198" s="163" t="s">
        <v>288</v>
      </c>
      <c r="G198" s="163"/>
      <c r="H198" s="163"/>
      <c r="I198" s="163"/>
      <c r="J198" s="164" t="s">
        <v>204</v>
      </c>
      <c r="K198" s="165" t="n">
        <v>80</v>
      </c>
      <c r="L198" s="166"/>
      <c r="M198" s="166"/>
      <c r="N198" s="167" t="n">
        <f aca="false">ROUND($L$198*$K$198,2)</f>
        <v>0</v>
      </c>
      <c r="O198" s="167"/>
      <c r="P198" s="167"/>
      <c r="Q198" s="167"/>
      <c r="R198" s="143" t="s">
        <v>134</v>
      </c>
      <c r="S198" s="32"/>
      <c r="T198" s="148"/>
      <c r="U198" s="149" t="s">
        <v>38</v>
      </c>
      <c r="X198" s="150" t="n">
        <v>0.00029</v>
      </c>
      <c r="Y198" s="150" t="n">
        <f aca="false">$X$198*$K$198</f>
        <v>0.0232</v>
      </c>
      <c r="Z198" s="150" t="n">
        <v>0</v>
      </c>
      <c r="AA198" s="151" t="n">
        <f aca="false">$Z$198*$K$198</f>
        <v>0</v>
      </c>
      <c r="AR198" s="102" t="s">
        <v>240</v>
      </c>
      <c r="AT198" s="102" t="s">
        <v>177</v>
      </c>
      <c r="AU198" s="102" t="s">
        <v>77</v>
      </c>
      <c r="AY198" s="13" t="s">
        <v>129</v>
      </c>
      <c r="BE198" s="152" t="n">
        <f aca="false">IF($U$198="základní",$N$198,0)</f>
        <v>0</v>
      </c>
      <c r="BF198" s="152" t="n">
        <f aca="false">IF($U$198="snížená",$N$198,0)</f>
        <v>0</v>
      </c>
      <c r="BG198" s="152" t="n">
        <f aca="false">IF($U$198="zákl. přenesená",$N$198,0)</f>
        <v>0</v>
      </c>
      <c r="BH198" s="152" t="n">
        <f aca="false">IF($U$198="sníž. přenesená",$N$198,0)</f>
        <v>0</v>
      </c>
      <c r="BI198" s="152" t="n">
        <f aca="false">IF($U$198="nulová",$N$198,0)</f>
        <v>0</v>
      </c>
      <c r="BJ198" s="102" t="s">
        <v>20</v>
      </c>
      <c r="BK198" s="152" t="n">
        <f aca="false">ROUND($L$198*$K$198,2)</f>
        <v>0</v>
      </c>
      <c r="BL198" s="102" t="s">
        <v>209</v>
      </c>
      <c r="BM198" s="102" t="s">
        <v>289</v>
      </c>
    </row>
    <row r="199" s="13" customFormat="true" ht="42" hidden="false" customHeight="true" outlineLevel="0" collapsed="false">
      <c r="B199" s="32"/>
      <c r="F199" s="153" t="s">
        <v>290</v>
      </c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32"/>
      <c r="T199" s="154"/>
      <c r="AA199" s="64"/>
      <c r="AT199" s="13" t="s">
        <v>137</v>
      </c>
      <c r="AU199" s="13" t="s">
        <v>77</v>
      </c>
    </row>
    <row r="200" s="13" customFormat="true" ht="15.75" hidden="false" customHeight="true" outlineLevel="0" collapsed="false">
      <c r="B200" s="174"/>
      <c r="E200" s="175"/>
      <c r="F200" s="176" t="s">
        <v>291</v>
      </c>
      <c r="G200" s="176"/>
      <c r="H200" s="176"/>
      <c r="I200" s="176"/>
      <c r="K200" s="175"/>
      <c r="S200" s="174"/>
      <c r="T200" s="177"/>
      <c r="AA200" s="178"/>
      <c r="AT200" s="175" t="s">
        <v>139</v>
      </c>
      <c r="AU200" s="175" t="s">
        <v>77</v>
      </c>
      <c r="AV200" s="175" t="s">
        <v>20</v>
      </c>
      <c r="AW200" s="175" t="s">
        <v>94</v>
      </c>
      <c r="AX200" s="175" t="s">
        <v>68</v>
      </c>
      <c r="AY200" s="175" t="s">
        <v>129</v>
      </c>
    </row>
    <row r="201" s="13" customFormat="true" ht="27" hidden="false" customHeight="true" outlineLevel="0" collapsed="false">
      <c r="B201" s="174"/>
      <c r="E201" s="175"/>
      <c r="F201" s="176" t="s">
        <v>292</v>
      </c>
      <c r="G201" s="176"/>
      <c r="H201" s="176"/>
      <c r="I201" s="176"/>
      <c r="K201" s="175"/>
      <c r="S201" s="174"/>
      <c r="T201" s="177"/>
      <c r="AA201" s="178"/>
      <c r="AT201" s="175" t="s">
        <v>139</v>
      </c>
      <c r="AU201" s="175" t="s">
        <v>77</v>
      </c>
      <c r="AV201" s="175" t="s">
        <v>20</v>
      </c>
      <c r="AW201" s="175" t="s">
        <v>94</v>
      </c>
      <c r="AX201" s="175" t="s">
        <v>68</v>
      </c>
      <c r="AY201" s="175" t="s">
        <v>129</v>
      </c>
    </row>
    <row r="202" s="13" customFormat="true" ht="15.75" hidden="false" customHeight="true" outlineLevel="0" collapsed="false">
      <c r="B202" s="155"/>
      <c r="E202" s="156"/>
      <c r="F202" s="157" t="s">
        <v>293</v>
      </c>
      <c r="G202" s="157"/>
      <c r="H202" s="157"/>
      <c r="I202" s="157"/>
      <c r="K202" s="158" t="n">
        <v>79.925</v>
      </c>
      <c r="S202" s="155"/>
      <c r="T202" s="159"/>
      <c r="AA202" s="160"/>
      <c r="AT202" s="156" t="s">
        <v>139</v>
      </c>
      <c r="AU202" s="156" t="s">
        <v>77</v>
      </c>
      <c r="AV202" s="156" t="s">
        <v>77</v>
      </c>
      <c r="AW202" s="156" t="s">
        <v>94</v>
      </c>
      <c r="AX202" s="156" t="s">
        <v>68</v>
      </c>
      <c r="AY202" s="156" t="s">
        <v>129</v>
      </c>
    </row>
    <row r="203" s="13" customFormat="true" ht="15.75" hidden="false" customHeight="true" outlineLevel="0" collapsed="false">
      <c r="B203" s="168"/>
      <c r="E203" s="169"/>
      <c r="F203" s="170" t="s">
        <v>207</v>
      </c>
      <c r="G203" s="170"/>
      <c r="H203" s="170"/>
      <c r="I203" s="170"/>
      <c r="K203" s="171" t="n">
        <v>79.925</v>
      </c>
      <c r="S203" s="168"/>
      <c r="T203" s="172"/>
      <c r="AA203" s="173"/>
      <c r="AT203" s="169" t="s">
        <v>139</v>
      </c>
      <c r="AU203" s="169" t="s">
        <v>77</v>
      </c>
      <c r="AV203" s="169" t="s">
        <v>145</v>
      </c>
      <c r="AW203" s="169" t="s">
        <v>94</v>
      </c>
      <c r="AX203" s="169" t="s">
        <v>68</v>
      </c>
      <c r="AY203" s="169" t="s">
        <v>129</v>
      </c>
    </row>
    <row r="204" s="13" customFormat="true" ht="15.75" hidden="false" customHeight="true" outlineLevel="0" collapsed="false">
      <c r="B204" s="155"/>
      <c r="E204" s="156"/>
      <c r="F204" s="157" t="s">
        <v>294</v>
      </c>
      <c r="G204" s="157"/>
      <c r="H204" s="157"/>
      <c r="I204" s="157"/>
      <c r="K204" s="158" t="n">
        <v>80</v>
      </c>
      <c r="S204" s="155"/>
      <c r="T204" s="159"/>
      <c r="AA204" s="160"/>
      <c r="AT204" s="156" t="s">
        <v>139</v>
      </c>
      <c r="AU204" s="156" t="s">
        <v>77</v>
      </c>
      <c r="AV204" s="156" t="s">
        <v>77</v>
      </c>
      <c r="AW204" s="156" t="s">
        <v>94</v>
      </c>
      <c r="AX204" s="156" t="s">
        <v>20</v>
      </c>
      <c r="AY204" s="156" t="s">
        <v>129</v>
      </c>
    </row>
    <row r="205" s="13" customFormat="true" ht="15.75" hidden="false" customHeight="true" outlineLevel="0" collapsed="false">
      <c r="B205" s="32"/>
      <c r="C205" s="161" t="s">
        <v>295</v>
      </c>
      <c r="D205" s="161" t="s">
        <v>177</v>
      </c>
      <c r="E205" s="162" t="s">
        <v>296</v>
      </c>
      <c r="F205" s="163" t="s">
        <v>297</v>
      </c>
      <c r="G205" s="163"/>
      <c r="H205" s="163"/>
      <c r="I205" s="163"/>
      <c r="J205" s="164" t="s">
        <v>204</v>
      </c>
      <c r="K205" s="165" t="n">
        <v>14</v>
      </c>
      <c r="L205" s="166"/>
      <c r="M205" s="166"/>
      <c r="N205" s="167" t="n">
        <f aca="false">ROUND($L$205*$K$205,2)</f>
        <v>0</v>
      </c>
      <c r="O205" s="167"/>
      <c r="P205" s="167"/>
      <c r="Q205" s="167"/>
      <c r="R205" s="143" t="s">
        <v>134</v>
      </c>
      <c r="S205" s="32"/>
      <c r="T205" s="148"/>
      <c r="U205" s="149" t="s">
        <v>38</v>
      </c>
      <c r="X205" s="150" t="n">
        <v>0.00065</v>
      </c>
      <c r="Y205" s="150" t="n">
        <f aca="false">$X$205*$K$205</f>
        <v>0.0091</v>
      </c>
      <c r="Z205" s="150" t="n">
        <v>0</v>
      </c>
      <c r="AA205" s="151" t="n">
        <f aca="false">$Z$205*$K$205</f>
        <v>0</v>
      </c>
      <c r="AR205" s="102" t="s">
        <v>240</v>
      </c>
      <c r="AT205" s="102" t="s">
        <v>177</v>
      </c>
      <c r="AU205" s="102" t="s">
        <v>77</v>
      </c>
      <c r="AY205" s="13" t="s">
        <v>129</v>
      </c>
      <c r="BE205" s="152" t="n">
        <f aca="false">IF($U$205="základní",$N$205,0)</f>
        <v>0</v>
      </c>
      <c r="BF205" s="152" t="n">
        <f aca="false">IF($U$205="snížená",$N$205,0)</f>
        <v>0</v>
      </c>
      <c r="BG205" s="152" t="n">
        <f aca="false">IF($U$205="zákl. přenesená",$N$205,0)</f>
        <v>0</v>
      </c>
      <c r="BH205" s="152" t="n">
        <f aca="false">IF($U$205="sníž. přenesená",$N$205,0)</f>
        <v>0</v>
      </c>
      <c r="BI205" s="152" t="n">
        <f aca="false">IF($U$205="nulová",$N$205,0)</f>
        <v>0</v>
      </c>
      <c r="BJ205" s="102" t="s">
        <v>20</v>
      </c>
      <c r="BK205" s="152" t="n">
        <f aca="false">ROUND($L$205*$K$205,2)</f>
        <v>0</v>
      </c>
      <c r="BL205" s="102" t="s">
        <v>209</v>
      </c>
      <c r="BM205" s="102" t="s">
        <v>298</v>
      </c>
    </row>
    <row r="206" s="13" customFormat="true" ht="39" hidden="false" customHeight="true" outlineLevel="0" collapsed="false">
      <c r="B206" s="32"/>
      <c r="F206" s="153" t="s">
        <v>299</v>
      </c>
      <c r="G206" s="153"/>
      <c r="H206" s="153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32"/>
      <c r="T206" s="154"/>
      <c r="AA206" s="64"/>
      <c r="AT206" s="13" t="s">
        <v>137</v>
      </c>
      <c r="AU206" s="13" t="s">
        <v>77</v>
      </c>
    </row>
    <row r="207" s="13" customFormat="true" ht="15.75" hidden="false" customHeight="true" outlineLevel="0" collapsed="false">
      <c r="B207" s="174"/>
      <c r="E207" s="175"/>
      <c r="F207" s="176" t="s">
        <v>291</v>
      </c>
      <c r="G207" s="176"/>
      <c r="H207" s="176"/>
      <c r="I207" s="176"/>
      <c r="K207" s="175"/>
      <c r="S207" s="174"/>
      <c r="T207" s="177"/>
      <c r="AA207" s="178"/>
      <c r="AT207" s="175" t="s">
        <v>139</v>
      </c>
      <c r="AU207" s="175" t="s">
        <v>77</v>
      </c>
      <c r="AV207" s="175" t="s">
        <v>20</v>
      </c>
      <c r="AW207" s="175" t="s">
        <v>94</v>
      </c>
      <c r="AX207" s="175" t="s">
        <v>68</v>
      </c>
      <c r="AY207" s="175" t="s">
        <v>129</v>
      </c>
    </row>
    <row r="208" s="13" customFormat="true" ht="39" hidden="false" customHeight="true" outlineLevel="0" collapsed="false">
      <c r="B208" s="174"/>
      <c r="E208" s="175"/>
      <c r="F208" s="176" t="s">
        <v>300</v>
      </c>
      <c r="G208" s="176"/>
      <c r="H208" s="176"/>
      <c r="I208" s="176"/>
      <c r="K208" s="175"/>
      <c r="S208" s="174"/>
      <c r="T208" s="177"/>
      <c r="AA208" s="178"/>
      <c r="AT208" s="175" t="s">
        <v>139</v>
      </c>
      <c r="AU208" s="175" t="s">
        <v>77</v>
      </c>
      <c r="AV208" s="175" t="s">
        <v>20</v>
      </c>
      <c r="AW208" s="175" t="s">
        <v>94</v>
      </c>
      <c r="AX208" s="175" t="s">
        <v>68</v>
      </c>
      <c r="AY208" s="175" t="s">
        <v>129</v>
      </c>
    </row>
    <row r="209" s="13" customFormat="true" ht="15.75" hidden="false" customHeight="true" outlineLevel="0" collapsed="false">
      <c r="B209" s="155"/>
      <c r="E209" s="156"/>
      <c r="F209" s="157" t="s">
        <v>301</v>
      </c>
      <c r="G209" s="157"/>
      <c r="H209" s="157"/>
      <c r="I209" s="157"/>
      <c r="K209" s="158" t="n">
        <v>13.685</v>
      </c>
      <c r="S209" s="155"/>
      <c r="T209" s="159"/>
      <c r="AA209" s="160"/>
      <c r="AT209" s="156" t="s">
        <v>139</v>
      </c>
      <c r="AU209" s="156" t="s">
        <v>77</v>
      </c>
      <c r="AV209" s="156" t="s">
        <v>77</v>
      </c>
      <c r="AW209" s="156" t="s">
        <v>94</v>
      </c>
      <c r="AX209" s="156" t="s">
        <v>68</v>
      </c>
      <c r="AY209" s="156" t="s">
        <v>129</v>
      </c>
    </row>
    <row r="210" s="13" customFormat="true" ht="15.75" hidden="false" customHeight="true" outlineLevel="0" collapsed="false">
      <c r="B210" s="168"/>
      <c r="E210" s="169"/>
      <c r="F210" s="170" t="s">
        <v>207</v>
      </c>
      <c r="G210" s="170"/>
      <c r="H210" s="170"/>
      <c r="I210" s="170"/>
      <c r="K210" s="171" t="n">
        <v>13.685</v>
      </c>
      <c r="S210" s="168"/>
      <c r="T210" s="172"/>
      <c r="AA210" s="173"/>
      <c r="AT210" s="169" t="s">
        <v>139</v>
      </c>
      <c r="AU210" s="169" t="s">
        <v>77</v>
      </c>
      <c r="AV210" s="169" t="s">
        <v>145</v>
      </c>
      <c r="AW210" s="169" t="s">
        <v>94</v>
      </c>
      <c r="AX210" s="169" t="s">
        <v>68</v>
      </c>
      <c r="AY210" s="169" t="s">
        <v>129</v>
      </c>
    </row>
    <row r="211" s="13" customFormat="true" ht="15.75" hidden="false" customHeight="true" outlineLevel="0" collapsed="false">
      <c r="B211" s="155"/>
      <c r="E211" s="156"/>
      <c r="F211" s="157" t="s">
        <v>197</v>
      </c>
      <c r="G211" s="157"/>
      <c r="H211" s="157"/>
      <c r="I211" s="157"/>
      <c r="K211" s="158" t="n">
        <v>14</v>
      </c>
      <c r="S211" s="155"/>
      <c r="T211" s="159"/>
      <c r="AA211" s="160"/>
      <c r="AT211" s="156" t="s">
        <v>139</v>
      </c>
      <c r="AU211" s="156" t="s">
        <v>77</v>
      </c>
      <c r="AV211" s="156" t="s">
        <v>77</v>
      </c>
      <c r="AW211" s="156" t="s">
        <v>94</v>
      </c>
      <c r="AX211" s="156" t="s">
        <v>20</v>
      </c>
      <c r="AY211" s="156" t="s">
        <v>129</v>
      </c>
    </row>
    <row r="212" s="13" customFormat="true" ht="15.75" hidden="false" customHeight="true" outlineLevel="0" collapsed="false">
      <c r="B212" s="32"/>
      <c r="C212" s="161" t="s">
        <v>302</v>
      </c>
      <c r="D212" s="161" t="s">
        <v>177</v>
      </c>
      <c r="E212" s="162" t="s">
        <v>303</v>
      </c>
      <c r="F212" s="163" t="s">
        <v>304</v>
      </c>
      <c r="G212" s="163"/>
      <c r="H212" s="163"/>
      <c r="I212" s="163"/>
      <c r="J212" s="164" t="s">
        <v>204</v>
      </c>
      <c r="K212" s="165" t="n">
        <v>1.5</v>
      </c>
      <c r="L212" s="166"/>
      <c r="M212" s="166"/>
      <c r="N212" s="167" t="n">
        <f aca="false">ROUND($L$212*$K$212,2)</f>
        <v>0</v>
      </c>
      <c r="O212" s="167"/>
      <c r="P212" s="167"/>
      <c r="Q212" s="167"/>
      <c r="R212" s="143" t="s">
        <v>134</v>
      </c>
      <c r="S212" s="32"/>
      <c r="T212" s="148"/>
      <c r="U212" s="149" t="s">
        <v>38</v>
      </c>
      <c r="X212" s="150" t="n">
        <v>0.00101</v>
      </c>
      <c r="Y212" s="150" t="n">
        <f aca="false">$X$212*$K$212</f>
        <v>0.001515</v>
      </c>
      <c r="Z212" s="150" t="n">
        <v>0</v>
      </c>
      <c r="AA212" s="151" t="n">
        <f aca="false">$Z$212*$K$212</f>
        <v>0</v>
      </c>
      <c r="AR212" s="102" t="s">
        <v>240</v>
      </c>
      <c r="AT212" s="102" t="s">
        <v>177</v>
      </c>
      <c r="AU212" s="102" t="s">
        <v>77</v>
      </c>
      <c r="AY212" s="13" t="s">
        <v>129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209</v>
      </c>
      <c r="BM212" s="102" t="s">
        <v>305</v>
      </c>
    </row>
    <row r="213" s="13" customFormat="true" ht="41.25" hidden="false" customHeight="true" outlineLevel="0" collapsed="false">
      <c r="B213" s="32"/>
      <c r="F213" s="153" t="s">
        <v>306</v>
      </c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32"/>
      <c r="T213" s="154"/>
      <c r="AA213" s="64"/>
      <c r="AT213" s="13" t="s">
        <v>137</v>
      </c>
      <c r="AU213" s="13" t="s">
        <v>77</v>
      </c>
    </row>
    <row r="214" s="13" customFormat="true" ht="15.75" hidden="false" customHeight="true" outlineLevel="0" collapsed="false">
      <c r="B214" s="174"/>
      <c r="E214" s="175"/>
      <c r="F214" s="176" t="s">
        <v>291</v>
      </c>
      <c r="G214" s="176"/>
      <c r="H214" s="176"/>
      <c r="I214" s="176"/>
      <c r="K214" s="175"/>
      <c r="S214" s="174"/>
      <c r="T214" s="177"/>
      <c r="AA214" s="178"/>
      <c r="AT214" s="175" t="s">
        <v>139</v>
      </c>
      <c r="AU214" s="175" t="s">
        <v>77</v>
      </c>
      <c r="AV214" s="175" t="s">
        <v>20</v>
      </c>
      <c r="AW214" s="175" t="s">
        <v>94</v>
      </c>
      <c r="AX214" s="175" t="s">
        <v>68</v>
      </c>
      <c r="AY214" s="175" t="s">
        <v>129</v>
      </c>
    </row>
    <row r="215" s="13" customFormat="true" ht="39" hidden="false" customHeight="true" outlineLevel="0" collapsed="false">
      <c r="B215" s="174"/>
      <c r="E215" s="175"/>
      <c r="F215" s="176" t="s">
        <v>307</v>
      </c>
      <c r="G215" s="176"/>
      <c r="H215" s="176"/>
      <c r="I215" s="176"/>
      <c r="K215" s="175"/>
      <c r="S215" s="174"/>
      <c r="T215" s="177"/>
      <c r="AA215" s="178"/>
      <c r="AT215" s="175" t="s">
        <v>139</v>
      </c>
      <c r="AU215" s="175" t="s">
        <v>77</v>
      </c>
      <c r="AV215" s="175" t="s">
        <v>20</v>
      </c>
      <c r="AW215" s="175" t="s">
        <v>94</v>
      </c>
      <c r="AX215" s="175" t="s">
        <v>68</v>
      </c>
      <c r="AY215" s="175" t="s">
        <v>129</v>
      </c>
    </row>
    <row r="216" s="13" customFormat="true" ht="15.75" hidden="false" customHeight="true" outlineLevel="0" collapsed="false">
      <c r="B216" s="155"/>
      <c r="E216" s="156"/>
      <c r="F216" s="157" t="s">
        <v>308</v>
      </c>
      <c r="G216" s="157"/>
      <c r="H216" s="157"/>
      <c r="I216" s="157"/>
      <c r="K216" s="158" t="n">
        <v>1.15</v>
      </c>
      <c r="S216" s="155"/>
      <c r="T216" s="159"/>
      <c r="AA216" s="160"/>
      <c r="AT216" s="156" t="s">
        <v>139</v>
      </c>
      <c r="AU216" s="156" t="s">
        <v>77</v>
      </c>
      <c r="AV216" s="156" t="s">
        <v>77</v>
      </c>
      <c r="AW216" s="156" t="s">
        <v>94</v>
      </c>
      <c r="AX216" s="156" t="s">
        <v>68</v>
      </c>
      <c r="AY216" s="156" t="s">
        <v>129</v>
      </c>
    </row>
    <row r="217" s="13" customFormat="true" ht="15.75" hidden="false" customHeight="true" outlineLevel="0" collapsed="false">
      <c r="B217" s="168"/>
      <c r="E217" s="169"/>
      <c r="F217" s="170" t="s">
        <v>207</v>
      </c>
      <c r="G217" s="170"/>
      <c r="H217" s="170"/>
      <c r="I217" s="170"/>
      <c r="K217" s="171" t="n">
        <v>1.15</v>
      </c>
      <c r="S217" s="168"/>
      <c r="T217" s="172"/>
      <c r="AA217" s="173"/>
      <c r="AT217" s="169" t="s">
        <v>139</v>
      </c>
      <c r="AU217" s="169" t="s">
        <v>77</v>
      </c>
      <c r="AV217" s="169" t="s">
        <v>145</v>
      </c>
      <c r="AW217" s="169" t="s">
        <v>94</v>
      </c>
      <c r="AX217" s="169" t="s">
        <v>68</v>
      </c>
      <c r="AY217" s="169" t="s">
        <v>129</v>
      </c>
    </row>
    <row r="218" s="13" customFormat="true" ht="15.75" hidden="false" customHeight="true" outlineLevel="0" collapsed="false">
      <c r="B218" s="155"/>
      <c r="E218" s="156"/>
      <c r="F218" s="157" t="s">
        <v>309</v>
      </c>
      <c r="G218" s="157"/>
      <c r="H218" s="157"/>
      <c r="I218" s="157"/>
      <c r="K218" s="158" t="n">
        <v>1.5</v>
      </c>
      <c r="S218" s="155"/>
      <c r="T218" s="159"/>
      <c r="AA218" s="160"/>
      <c r="AT218" s="156" t="s">
        <v>139</v>
      </c>
      <c r="AU218" s="156" t="s">
        <v>77</v>
      </c>
      <c r="AV218" s="156" t="s">
        <v>77</v>
      </c>
      <c r="AW218" s="156" t="s">
        <v>94</v>
      </c>
      <c r="AX218" s="156" t="s">
        <v>20</v>
      </c>
      <c r="AY218" s="156" t="s">
        <v>129</v>
      </c>
    </row>
    <row r="219" s="13" customFormat="true" ht="15.75" hidden="false" customHeight="true" outlineLevel="0" collapsed="false">
      <c r="B219" s="32"/>
      <c r="C219" s="161" t="s">
        <v>310</v>
      </c>
      <c r="D219" s="161" t="s">
        <v>177</v>
      </c>
      <c r="E219" s="162" t="s">
        <v>311</v>
      </c>
      <c r="F219" s="163" t="s">
        <v>312</v>
      </c>
      <c r="G219" s="163"/>
      <c r="H219" s="163"/>
      <c r="I219" s="163"/>
      <c r="J219" s="164" t="s">
        <v>204</v>
      </c>
      <c r="K219" s="165" t="n">
        <v>37</v>
      </c>
      <c r="L219" s="166"/>
      <c r="M219" s="166"/>
      <c r="N219" s="167" t="n">
        <f aca="false">ROUND($L$219*$K$219,2)</f>
        <v>0</v>
      </c>
      <c r="O219" s="167"/>
      <c r="P219" s="167"/>
      <c r="Q219" s="167"/>
      <c r="R219" s="143" t="s">
        <v>134</v>
      </c>
      <c r="S219" s="32"/>
      <c r="T219" s="148"/>
      <c r="U219" s="149" t="s">
        <v>38</v>
      </c>
      <c r="X219" s="150" t="n">
        <v>0.00047</v>
      </c>
      <c r="Y219" s="150" t="n">
        <f aca="false">$X$219*$K$219</f>
        <v>0.01739</v>
      </c>
      <c r="Z219" s="150" t="n">
        <v>0</v>
      </c>
      <c r="AA219" s="151" t="n">
        <f aca="false">$Z$219*$K$219</f>
        <v>0</v>
      </c>
      <c r="AR219" s="102" t="s">
        <v>240</v>
      </c>
      <c r="AT219" s="102" t="s">
        <v>177</v>
      </c>
      <c r="AU219" s="102" t="s">
        <v>77</v>
      </c>
      <c r="AY219" s="13" t="s">
        <v>129</v>
      </c>
      <c r="BE219" s="152" t="n">
        <f aca="false">IF($U$219="základní",$N$219,0)</f>
        <v>0</v>
      </c>
      <c r="BF219" s="152" t="n">
        <f aca="false">IF($U$219="snížená",$N$219,0)</f>
        <v>0</v>
      </c>
      <c r="BG219" s="152" t="n">
        <f aca="false">IF($U$219="zákl. přenesená",$N$219,0)</f>
        <v>0</v>
      </c>
      <c r="BH219" s="152" t="n">
        <f aca="false">IF($U$219="sníž. přenesená",$N$219,0)</f>
        <v>0</v>
      </c>
      <c r="BI219" s="152" t="n">
        <f aca="false">IF($U$219="nulová",$N$219,0)</f>
        <v>0</v>
      </c>
      <c r="BJ219" s="102" t="s">
        <v>20</v>
      </c>
      <c r="BK219" s="152" t="n">
        <f aca="false">ROUND($L$219*$K$219,2)</f>
        <v>0</v>
      </c>
      <c r="BL219" s="102" t="s">
        <v>209</v>
      </c>
      <c r="BM219" s="102" t="s">
        <v>313</v>
      </c>
    </row>
    <row r="220" s="13" customFormat="true" ht="42" hidden="false" customHeight="true" outlineLevel="0" collapsed="false">
      <c r="B220" s="32"/>
      <c r="F220" s="153" t="s">
        <v>314</v>
      </c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32"/>
      <c r="T220" s="154"/>
      <c r="AA220" s="64"/>
      <c r="AT220" s="13" t="s">
        <v>137</v>
      </c>
      <c r="AU220" s="13" t="s">
        <v>77</v>
      </c>
    </row>
    <row r="221" s="13" customFormat="true" ht="15.75" hidden="false" customHeight="true" outlineLevel="0" collapsed="false">
      <c r="B221" s="174"/>
      <c r="E221" s="175"/>
      <c r="F221" s="176" t="s">
        <v>291</v>
      </c>
      <c r="G221" s="176"/>
      <c r="H221" s="176"/>
      <c r="I221" s="176"/>
      <c r="K221" s="175"/>
      <c r="S221" s="174"/>
      <c r="T221" s="177"/>
      <c r="AA221" s="178"/>
      <c r="AT221" s="175" t="s">
        <v>139</v>
      </c>
      <c r="AU221" s="175" t="s">
        <v>77</v>
      </c>
      <c r="AV221" s="175" t="s">
        <v>20</v>
      </c>
      <c r="AW221" s="175" t="s">
        <v>94</v>
      </c>
      <c r="AX221" s="175" t="s">
        <v>68</v>
      </c>
      <c r="AY221" s="175" t="s">
        <v>129</v>
      </c>
    </row>
    <row r="222" s="13" customFormat="true" ht="39" hidden="false" customHeight="true" outlineLevel="0" collapsed="false">
      <c r="B222" s="174"/>
      <c r="E222" s="175"/>
      <c r="F222" s="176" t="s">
        <v>307</v>
      </c>
      <c r="G222" s="176"/>
      <c r="H222" s="176"/>
      <c r="I222" s="176"/>
      <c r="K222" s="175"/>
      <c r="S222" s="174"/>
      <c r="T222" s="177"/>
      <c r="AA222" s="178"/>
      <c r="AT222" s="175" t="s">
        <v>139</v>
      </c>
      <c r="AU222" s="175" t="s">
        <v>77</v>
      </c>
      <c r="AV222" s="175" t="s">
        <v>20</v>
      </c>
      <c r="AW222" s="175" t="s">
        <v>94</v>
      </c>
      <c r="AX222" s="175" t="s">
        <v>68</v>
      </c>
      <c r="AY222" s="175" t="s">
        <v>129</v>
      </c>
    </row>
    <row r="223" s="13" customFormat="true" ht="15.75" hidden="false" customHeight="true" outlineLevel="0" collapsed="false">
      <c r="B223" s="155"/>
      <c r="E223" s="156"/>
      <c r="F223" s="157" t="s">
        <v>315</v>
      </c>
      <c r="G223" s="157"/>
      <c r="H223" s="157"/>
      <c r="I223" s="157"/>
      <c r="K223" s="158" t="n">
        <v>36.57</v>
      </c>
      <c r="S223" s="155"/>
      <c r="T223" s="159"/>
      <c r="AA223" s="160"/>
      <c r="AT223" s="156" t="s">
        <v>139</v>
      </c>
      <c r="AU223" s="156" t="s">
        <v>77</v>
      </c>
      <c r="AV223" s="156" t="s">
        <v>77</v>
      </c>
      <c r="AW223" s="156" t="s">
        <v>94</v>
      </c>
      <c r="AX223" s="156" t="s">
        <v>68</v>
      </c>
      <c r="AY223" s="156" t="s">
        <v>129</v>
      </c>
    </row>
    <row r="224" s="13" customFormat="true" ht="15.75" hidden="false" customHeight="true" outlineLevel="0" collapsed="false">
      <c r="B224" s="168"/>
      <c r="E224" s="169"/>
      <c r="F224" s="170" t="s">
        <v>207</v>
      </c>
      <c r="G224" s="170"/>
      <c r="H224" s="170"/>
      <c r="I224" s="170"/>
      <c r="K224" s="171" t="n">
        <v>36.57</v>
      </c>
      <c r="S224" s="168"/>
      <c r="T224" s="172"/>
      <c r="AA224" s="173"/>
      <c r="AT224" s="169" t="s">
        <v>139</v>
      </c>
      <c r="AU224" s="169" t="s">
        <v>77</v>
      </c>
      <c r="AV224" s="169" t="s">
        <v>145</v>
      </c>
      <c r="AW224" s="169" t="s">
        <v>94</v>
      </c>
      <c r="AX224" s="169" t="s">
        <v>68</v>
      </c>
      <c r="AY224" s="169" t="s">
        <v>129</v>
      </c>
    </row>
    <row r="225" s="13" customFormat="true" ht="15.75" hidden="false" customHeight="true" outlineLevel="0" collapsed="false">
      <c r="B225" s="155"/>
      <c r="E225" s="156"/>
      <c r="F225" s="157" t="s">
        <v>316</v>
      </c>
      <c r="G225" s="157"/>
      <c r="H225" s="157"/>
      <c r="I225" s="157"/>
      <c r="K225" s="158" t="n">
        <v>37</v>
      </c>
      <c r="S225" s="155"/>
      <c r="T225" s="159"/>
      <c r="AA225" s="160"/>
      <c r="AT225" s="156" t="s">
        <v>139</v>
      </c>
      <c r="AU225" s="156" t="s">
        <v>77</v>
      </c>
      <c r="AV225" s="156" t="s">
        <v>77</v>
      </c>
      <c r="AW225" s="156" t="s">
        <v>94</v>
      </c>
      <c r="AX225" s="156" t="s">
        <v>20</v>
      </c>
      <c r="AY225" s="156" t="s">
        <v>129</v>
      </c>
    </row>
    <row r="226" s="13" customFormat="true" ht="27" hidden="false" customHeight="true" outlineLevel="0" collapsed="false">
      <c r="B226" s="32"/>
      <c r="C226" s="141" t="s">
        <v>317</v>
      </c>
      <c r="D226" s="141" t="s">
        <v>130</v>
      </c>
      <c r="E226" s="142" t="s">
        <v>318</v>
      </c>
      <c r="F226" s="143" t="s">
        <v>319</v>
      </c>
      <c r="G226" s="143"/>
      <c r="H226" s="143"/>
      <c r="I226" s="143"/>
      <c r="J226" s="144" t="s">
        <v>169</v>
      </c>
      <c r="K226" s="145" t="n">
        <v>0.182</v>
      </c>
      <c r="L226" s="146"/>
      <c r="M226" s="146"/>
      <c r="N226" s="147" t="n">
        <f aca="false">ROUND($L$226*$K$226,2)</f>
        <v>0</v>
      </c>
      <c r="O226" s="147"/>
      <c r="P226" s="147"/>
      <c r="Q226" s="147"/>
      <c r="R226" s="143" t="s">
        <v>134</v>
      </c>
      <c r="S226" s="32"/>
      <c r="T226" s="148"/>
      <c r="U226" s="149" t="s">
        <v>38</v>
      </c>
      <c r="X226" s="150" t="n">
        <v>0</v>
      </c>
      <c r="Y226" s="150" t="n">
        <f aca="false">$X$226*$K$226</f>
        <v>0</v>
      </c>
      <c r="Z226" s="150" t="n">
        <v>0</v>
      </c>
      <c r="AA226" s="151" t="n">
        <f aca="false">$Z$226*$K$226</f>
        <v>0</v>
      </c>
      <c r="AR226" s="102" t="s">
        <v>209</v>
      </c>
      <c r="AT226" s="102" t="s">
        <v>130</v>
      </c>
      <c r="AU226" s="102" t="s">
        <v>77</v>
      </c>
      <c r="AY226" s="13" t="s">
        <v>129</v>
      </c>
      <c r="BE226" s="152" t="n">
        <f aca="false">IF($U$226="základní",$N$226,0)</f>
        <v>0</v>
      </c>
      <c r="BF226" s="152" t="n">
        <f aca="false">IF($U$226="snížená",$N$226,0)</f>
        <v>0</v>
      </c>
      <c r="BG226" s="152" t="n">
        <f aca="false">IF($U$226="zákl. přenesená",$N$226,0)</f>
        <v>0</v>
      </c>
      <c r="BH226" s="152" t="n">
        <f aca="false">IF($U$226="sníž. přenesená",$N$226,0)</f>
        <v>0</v>
      </c>
      <c r="BI226" s="152" t="n">
        <f aca="false">IF($U$226="nulová",$N$226,0)</f>
        <v>0</v>
      </c>
      <c r="BJ226" s="102" t="s">
        <v>20</v>
      </c>
      <c r="BK226" s="152" t="n">
        <f aca="false">ROUND($L$226*$K$226,2)</f>
        <v>0</v>
      </c>
      <c r="BL226" s="102" t="s">
        <v>209</v>
      </c>
      <c r="BM226" s="102" t="s">
        <v>320</v>
      </c>
    </row>
    <row r="227" s="13" customFormat="true" ht="16.5" hidden="false" customHeight="true" outlineLevel="0" collapsed="false">
      <c r="B227" s="32"/>
      <c r="F227" s="153" t="s">
        <v>321</v>
      </c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32"/>
      <c r="T227" s="154"/>
      <c r="AA227" s="64"/>
      <c r="AT227" s="13" t="s">
        <v>137</v>
      </c>
      <c r="AU227" s="13" t="s">
        <v>77</v>
      </c>
    </row>
    <row r="228" s="130" customFormat="true" ht="30.75" hidden="false" customHeight="true" outlineLevel="0" collapsed="false">
      <c r="B228" s="131"/>
      <c r="D228" s="139" t="s">
        <v>104</v>
      </c>
      <c r="N228" s="140" t="n">
        <f aca="false">$BK$228</f>
        <v>0</v>
      </c>
      <c r="O228" s="140"/>
      <c r="P228" s="140"/>
      <c r="Q228" s="140"/>
      <c r="S228" s="131"/>
      <c r="T228" s="134"/>
      <c r="W228" s="135" t="n">
        <f aca="false">SUM($W$229:$W$360)</f>
        <v>0</v>
      </c>
      <c r="Y228" s="135" t="n">
        <f aca="false">SUM($Y$229:$Y$360)</f>
        <v>0.6734</v>
      </c>
      <c r="AA228" s="136" t="n">
        <f aca="false">SUM($AA$229:$AA$360)</f>
        <v>0</v>
      </c>
      <c r="AR228" s="137" t="s">
        <v>77</v>
      </c>
      <c r="AT228" s="137" t="s">
        <v>67</v>
      </c>
      <c r="AU228" s="137" t="s">
        <v>20</v>
      </c>
      <c r="AY228" s="137" t="s">
        <v>129</v>
      </c>
      <c r="BK228" s="138" t="n">
        <f aca="false">SUM($BK$229:$BK$360)</f>
        <v>0</v>
      </c>
    </row>
    <row r="229" s="13" customFormat="true" ht="27" hidden="false" customHeight="true" outlineLevel="0" collapsed="false">
      <c r="B229" s="32"/>
      <c r="C229" s="141" t="s">
        <v>240</v>
      </c>
      <c r="D229" s="141" t="s">
        <v>130</v>
      </c>
      <c r="E229" s="142" t="s">
        <v>322</v>
      </c>
      <c r="F229" s="143" t="s">
        <v>323</v>
      </c>
      <c r="G229" s="143"/>
      <c r="H229" s="143"/>
      <c r="I229" s="143"/>
      <c r="J229" s="144" t="s">
        <v>204</v>
      </c>
      <c r="K229" s="145" t="n">
        <v>24</v>
      </c>
      <c r="L229" s="146"/>
      <c r="M229" s="146"/>
      <c r="N229" s="147" t="n">
        <f aca="false">ROUND($L$229*$K$229,2)</f>
        <v>0</v>
      </c>
      <c r="O229" s="147"/>
      <c r="P229" s="147"/>
      <c r="Q229" s="147"/>
      <c r="R229" s="143"/>
      <c r="S229" s="32"/>
      <c r="T229" s="148"/>
      <c r="U229" s="149" t="s">
        <v>38</v>
      </c>
      <c r="X229" s="150" t="n">
        <v>0.00189</v>
      </c>
      <c r="Y229" s="150" t="n">
        <f aca="false">$X$229*$K$229</f>
        <v>0.04536</v>
      </c>
      <c r="Z229" s="150" t="n">
        <v>0</v>
      </c>
      <c r="AA229" s="151" t="n">
        <f aca="false">$Z$229*$K$229</f>
        <v>0</v>
      </c>
      <c r="AR229" s="102" t="s">
        <v>209</v>
      </c>
      <c r="AT229" s="102" t="s">
        <v>130</v>
      </c>
      <c r="AU229" s="102" t="s">
        <v>77</v>
      </c>
      <c r="AY229" s="13" t="s">
        <v>129</v>
      </c>
      <c r="BE229" s="152" t="n">
        <f aca="false">IF($U$229="základní",$N$229,0)</f>
        <v>0</v>
      </c>
      <c r="BF229" s="152" t="n">
        <f aca="false">IF($U$229="snížená",$N$229,0)</f>
        <v>0</v>
      </c>
      <c r="BG229" s="152" t="n">
        <f aca="false">IF($U$229="zákl. přenesená",$N$229,0)</f>
        <v>0</v>
      </c>
      <c r="BH229" s="152" t="n">
        <f aca="false">IF($U$229="sníž. přenesená",$N$229,0)</f>
        <v>0</v>
      </c>
      <c r="BI229" s="152" t="n">
        <f aca="false">IF($U$229="nulová",$N$229,0)</f>
        <v>0</v>
      </c>
      <c r="BJ229" s="102" t="s">
        <v>20</v>
      </c>
      <c r="BK229" s="152" t="n">
        <f aca="false">ROUND($L$229*$K$229,2)</f>
        <v>0</v>
      </c>
      <c r="BL229" s="102" t="s">
        <v>209</v>
      </c>
      <c r="BM229" s="102" t="s">
        <v>324</v>
      </c>
    </row>
    <row r="230" s="13" customFormat="true" ht="15.75" hidden="false" customHeight="true" outlineLevel="0" collapsed="false">
      <c r="B230" s="174"/>
      <c r="E230" s="175"/>
      <c r="F230" s="176" t="s">
        <v>325</v>
      </c>
      <c r="G230" s="176"/>
      <c r="H230" s="176"/>
      <c r="I230" s="176"/>
      <c r="K230" s="175"/>
      <c r="S230" s="174"/>
      <c r="T230" s="177"/>
      <c r="AA230" s="178"/>
      <c r="AT230" s="175" t="s">
        <v>139</v>
      </c>
      <c r="AU230" s="175" t="s">
        <v>77</v>
      </c>
      <c r="AV230" s="175" t="s">
        <v>20</v>
      </c>
      <c r="AW230" s="175" t="s">
        <v>94</v>
      </c>
      <c r="AX230" s="175" t="s">
        <v>68</v>
      </c>
      <c r="AY230" s="175" t="s">
        <v>129</v>
      </c>
    </row>
    <row r="231" s="13" customFormat="true" ht="15.75" hidden="false" customHeight="true" outlineLevel="0" collapsed="false">
      <c r="B231" s="155"/>
      <c r="E231" s="156"/>
      <c r="F231" s="157" t="s">
        <v>326</v>
      </c>
      <c r="G231" s="157"/>
      <c r="H231" s="157"/>
      <c r="I231" s="157"/>
      <c r="K231" s="158" t="n">
        <v>23.61</v>
      </c>
      <c r="S231" s="155"/>
      <c r="T231" s="159"/>
      <c r="AA231" s="160"/>
      <c r="AT231" s="156" t="s">
        <v>139</v>
      </c>
      <c r="AU231" s="156" t="s">
        <v>77</v>
      </c>
      <c r="AV231" s="156" t="s">
        <v>77</v>
      </c>
      <c r="AW231" s="156" t="s">
        <v>94</v>
      </c>
      <c r="AX231" s="156" t="s">
        <v>68</v>
      </c>
      <c r="AY231" s="156" t="s">
        <v>129</v>
      </c>
    </row>
    <row r="232" s="13" customFormat="true" ht="15.75" hidden="false" customHeight="true" outlineLevel="0" collapsed="false">
      <c r="B232" s="168"/>
      <c r="E232" s="169"/>
      <c r="F232" s="170" t="s">
        <v>207</v>
      </c>
      <c r="G232" s="170"/>
      <c r="H232" s="170"/>
      <c r="I232" s="170"/>
      <c r="K232" s="171" t="n">
        <v>23.61</v>
      </c>
      <c r="S232" s="168"/>
      <c r="T232" s="172"/>
      <c r="AA232" s="173"/>
      <c r="AT232" s="169" t="s">
        <v>139</v>
      </c>
      <c r="AU232" s="169" t="s">
        <v>77</v>
      </c>
      <c r="AV232" s="169" t="s">
        <v>145</v>
      </c>
      <c r="AW232" s="169" t="s">
        <v>94</v>
      </c>
      <c r="AX232" s="169" t="s">
        <v>68</v>
      </c>
      <c r="AY232" s="169" t="s">
        <v>129</v>
      </c>
    </row>
    <row r="233" s="13" customFormat="true" ht="15.75" hidden="false" customHeight="true" outlineLevel="0" collapsed="false">
      <c r="B233" s="155"/>
      <c r="E233" s="156"/>
      <c r="F233" s="157" t="s">
        <v>262</v>
      </c>
      <c r="G233" s="157"/>
      <c r="H233" s="157"/>
      <c r="I233" s="157"/>
      <c r="K233" s="158" t="n">
        <v>24</v>
      </c>
      <c r="S233" s="155"/>
      <c r="T233" s="159"/>
      <c r="AA233" s="160"/>
      <c r="AT233" s="156" t="s">
        <v>139</v>
      </c>
      <c r="AU233" s="156" t="s">
        <v>77</v>
      </c>
      <c r="AV233" s="156" t="s">
        <v>77</v>
      </c>
      <c r="AW233" s="156" t="s">
        <v>94</v>
      </c>
      <c r="AX233" s="156" t="s">
        <v>20</v>
      </c>
      <c r="AY233" s="156" t="s">
        <v>129</v>
      </c>
    </row>
    <row r="234" s="13" customFormat="true" ht="27" hidden="false" customHeight="true" outlineLevel="0" collapsed="false">
      <c r="B234" s="32"/>
      <c r="C234" s="141" t="s">
        <v>327</v>
      </c>
      <c r="D234" s="141" t="s">
        <v>130</v>
      </c>
      <c r="E234" s="142" t="s">
        <v>328</v>
      </c>
      <c r="F234" s="143" t="s">
        <v>329</v>
      </c>
      <c r="G234" s="143"/>
      <c r="H234" s="143"/>
      <c r="I234" s="143"/>
      <c r="J234" s="144" t="s">
        <v>204</v>
      </c>
      <c r="K234" s="145" t="n">
        <v>84.5</v>
      </c>
      <c r="L234" s="146"/>
      <c r="M234" s="146"/>
      <c r="N234" s="147" t="n">
        <f aca="false">ROUND($L$234*$K$234,2)</f>
        <v>0</v>
      </c>
      <c r="O234" s="147"/>
      <c r="P234" s="147"/>
      <c r="Q234" s="147"/>
      <c r="R234" s="143"/>
      <c r="S234" s="32"/>
      <c r="T234" s="148"/>
      <c r="U234" s="149" t="s">
        <v>38</v>
      </c>
      <c r="X234" s="150" t="n">
        <v>0.00227</v>
      </c>
      <c r="Y234" s="150" t="n">
        <f aca="false">$X$234*$K$234</f>
        <v>0.191815</v>
      </c>
      <c r="Z234" s="150" t="n">
        <v>0</v>
      </c>
      <c r="AA234" s="151" t="n">
        <f aca="false">$Z$234*$K$234</f>
        <v>0</v>
      </c>
      <c r="AR234" s="102" t="s">
        <v>209</v>
      </c>
      <c r="AT234" s="102" t="s">
        <v>130</v>
      </c>
      <c r="AU234" s="102" t="s">
        <v>77</v>
      </c>
      <c r="AY234" s="13" t="s">
        <v>129</v>
      </c>
      <c r="BE234" s="152" t="n">
        <f aca="false">IF($U$234="základní",$N$234,0)</f>
        <v>0</v>
      </c>
      <c r="BF234" s="152" t="n">
        <f aca="false">IF($U$234="snížená",$N$234,0)</f>
        <v>0</v>
      </c>
      <c r="BG234" s="152" t="n">
        <f aca="false">IF($U$234="zákl. přenesená",$N$234,0)</f>
        <v>0</v>
      </c>
      <c r="BH234" s="152" t="n">
        <f aca="false">IF($U$234="sníž. přenesená",$N$234,0)</f>
        <v>0</v>
      </c>
      <c r="BI234" s="152" t="n">
        <f aca="false">IF($U$234="nulová",$N$234,0)</f>
        <v>0</v>
      </c>
      <c r="BJ234" s="102" t="s">
        <v>20</v>
      </c>
      <c r="BK234" s="152" t="n">
        <f aca="false">ROUND($L$234*$K$234,2)</f>
        <v>0</v>
      </c>
      <c r="BL234" s="102" t="s">
        <v>209</v>
      </c>
      <c r="BM234" s="102" t="s">
        <v>330</v>
      </c>
    </row>
    <row r="235" s="13" customFormat="true" ht="15.75" hidden="false" customHeight="true" outlineLevel="0" collapsed="false">
      <c r="B235" s="174"/>
      <c r="E235" s="175"/>
      <c r="F235" s="176" t="s">
        <v>325</v>
      </c>
      <c r="G235" s="176"/>
      <c r="H235" s="176"/>
      <c r="I235" s="176"/>
      <c r="K235" s="175"/>
      <c r="S235" s="174"/>
      <c r="T235" s="177"/>
      <c r="AA235" s="178"/>
      <c r="AT235" s="175" t="s">
        <v>139</v>
      </c>
      <c r="AU235" s="175" t="s">
        <v>77</v>
      </c>
      <c r="AV235" s="175" t="s">
        <v>20</v>
      </c>
      <c r="AW235" s="175" t="s">
        <v>94</v>
      </c>
      <c r="AX235" s="175" t="s">
        <v>68</v>
      </c>
      <c r="AY235" s="175" t="s">
        <v>129</v>
      </c>
    </row>
    <row r="236" s="13" customFormat="true" ht="15.75" hidden="false" customHeight="true" outlineLevel="0" collapsed="false">
      <c r="B236" s="155"/>
      <c r="E236" s="156"/>
      <c r="F236" s="157" t="s">
        <v>331</v>
      </c>
      <c r="G236" s="157"/>
      <c r="H236" s="157"/>
      <c r="I236" s="157"/>
      <c r="K236" s="158" t="n">
        <v>84.433</v>
      </c>
      <c r="S236" s="155"/>
      <c r="T236" s="159"/>
      <c r="AA236" s="160"/>
      <c r="AT236" s="156" t="s">
        <v>139</v>
      </c>
      <c r="AU236" s="156" t="s">
        <v>77</v>
      </c>
      <c r="AV236" s="156" t="s">
        <v>77</v>
      </c>
      <c r="AW236" s="156" t="s">
        <v>94</v>
      </c>
      <c r="AX236" s="156" t="s">
        <v>68</v>
      </c>
      <c r="AY236" s="156" t="s">
        <v>129</v>
      </c>
    </row>
    <row r="237" s="13" customFormat="true" ht="15.75" hidden="false" customHeight="true" outlineLevel="0" collapsed="false">
      <c r="B237" s="168"/>
      <c r="E237" s="169"/>
      <c r="F237" s="170" t="s">
        <v>207</v>
      </c>
      <c r="G237" s="170"/>
      <c r="H237" s="170"/>
      <c r="I237" s="170"/>
      <c r="K237" s="171" t="n">
        <v>84.433</v>
      </c>
      <c r="S237" s="168"/>
      <c r="T237" s="172"/>
      <c r="AA237" s="173"/>
      <c r="AT237" s="169" t="s">
        <v>139</v>
      </c>
      <c r="AU237" s="169" t="s">
        <v>77</v>
      </c>
      <c r="AV237" s="169" t="s">
        <v>145</v>
      </c>
      <c r="AW237" s="169" t="s">
        <v>94</v>
      </c>
      <c r="AX237" s="169" t="s">
        <v>68</v>
      </c>
      <c r="AY237" s="169" t="s">
        <v>129</v>
      </c>
    </row>
    <row r="238" s="13" customFormat="true" ht="15.75" hidden="false" customHeight="true" outlineLevel="0" collapsed="false">
      <c r="B238" s="155"/>
      <c r="E238" s="156"/>
      <c r="F238" s="157" t="s">
        <v>332</v>
      </c>
      <c r="G238" s="157"/>
      <c r="H238" s="157"/>
      <c r="I238" s="157"/>
      <c r="K238" s="158" t="n">
        <v>84.5</v>
      </c>
      <c r="S238" s="155"/>
      <c r="T238" s="159"/>
      <c r="AA238" s="160"/>
      <c r="AT238" s="156" t="s">
        <v>139</v>
      </c>
      <c r="AU238" s="156" t="s">
        <v>77</v>
      </c>
      <c r="AV238" s="156" t="s">
        <v>77</v>
      </c>
      <c r="AW238" s="156" t="s">
        <v>94</v>
      </c>
      <c r="AX238" s="156" t="s">
        <v>20</v>
      </c>
      <c r="AY238" s="156" t="s">
        <v>129</v>
      </c>
    </row>
    <row r="239" s="13" customFormat="true" ht="27" hidden="false" customHeight="true" outlineLevel="0" collapsed="false">
      <c r="B239" s="32"/>
      <c r="C239" s="141" t="s">
        <v>333</v>
      </c>
      <c r="D239" s="141" t="s">
        <v>130</v>
      </c>
      <c r="E239" s="142" t="s">
        <v>334</v>
      </c>
      <c r="F239" s="143" t="s">
        <v>335</v>
      </c>
      <c r="G239" s="143"/>
      <c r="H239" s="143"/>
      <c r="I239" s="143"/>
      <c r="J239" s="144" t="s">
        <v>204</v>
      </c>
      <c r="K239" s="145" t="n">
        <v>26.5</v>
      </c>
      <c r="L239" s="146"/>
      <c r="M239" s="146"/>
      <c r="N239" s="147" t="n">
        <f aca="false">ROUND($L$239*$K$239,2)</f>
        <v>0</v>
      </c>
      <c r="O239" s="147"/>
      <c r="P239" s="147"/>
      <c r="Q239" s="147"/>
      <c r="R239" s="143" t="s">
        <v>134</v>
      </c>
      <c r="S239" s="32"/>
      <c r="T239" s="148"/>
      <c r="U239" s="149" t="s">
        <v>38</v>
      </c>
      <c r="X239" s="150" t="n">
        <v>0.00126</v>
      </c>
      <c r="Y239" s="150" t="n">
        <f aca="false">$X$239*$K$239</f>
        <v>0.03339</v>
      </c>
      <c r="Z239" s="150" t="n">
        <v>0</v>
      </c>
      <c r="AA239" s="151" t="n">
        <f aca="false">$Z$239*$K$239</f>
        <v>0</v>
      </c>
      <c r="AR239" s="102" t="s">
        <v>209</v>
      </c>
      <c r="AT239" s="102" t="s">
        <v>130</v>
      </c>
      <c r="AU239" s="102" t="s">
        <v>77</v>
      </c>
      <c r="AY239" s="13" t="s">
        <v>129</v>
      </c>
      <c r="BE239" s="152" t="n">
        <f aca="false">IF($U$239="základní",$N$239,0)</f>
        <v>0</v>
      </c>
      <c r="BF239" s="152" t="n">
        <f aca="false">IF($U$239="snížená",$N$239,0)</f>
        <v>0</v>
      </c>
      <c r="BG239" s="152" t="n">
        <f aca="false">IF($U$239="zákl. přenesená",$N$239,0)</f>
        <v>0</v>
      </c>
      <c r="BH239" s="152" t="n">
        <f aca="false">IF($U$239="sníž. přenesená",$N$239,0)</f>
        <v>0</v>
      </c>
      <c r="BI239" s="152" t="n">
        <f aca="false">IF($U$239="nulová",$N$239,0)</f>
        <v>0</v>
      </c>
      <c r="BJ239" s="102" t="s">
        <v>20</v>
      </c>
      <c r="BK239" s="152" t="n">
        <f aca="false">ROUND($L$239*$K$239,2)</f>
        <v>0</v>
      </c>
      <c r="BL239" s="102" t="s">
        <v>209</v>
      </c>
      <c r="BM239" s="102" t="s">
        <v>336</v>
      </c>
    </row>
    <row r="240" s="13" customFormat="true" ht="15.75" hidden="false" customHeight="true" outlineLevel="0" collapsed="false">
      <c r="B240" s="155"/>
      <c r="E240" s="156"/>
      <c r="F240" s="157" t="s">
        <v>337</v>
      </c>
      <c r="G240" s="157"/>
      <c r="H240" s="157"/>
      <c r="I240" s="157"/>
      <c r="K240" s="158" t="n">
        <v>26.347</v>
      </c>
      <c r="S240" s="155"/>
      <c r="T240" s="159"/>
      <c r="AA240" s="160"/>
      <c r="AT240" s="156" t="s">
        <v>139</v>
      </c>
      <c r="AU240" s="156" t="s">
        <v>77</v>
      </c>
      <c r="AV240" s="156" t="s">
        <v>77</v>
      </c>
      <c r="AW240" s="156" t="s">
        <v>94</v>
      </c>
      <c r="AX240" s="156" t="s">
        <v>68</v>
      </c>
      <c r="AY240" s="156" t="s">
        <v>129</v>
      </c>
    </row>
    <row r="241" s="13" customFormat="true" ht="15.75" hidden="false" customHeight="true" outlineLevel="0" collapsed="false">
      <c r="B241" s="168"/>
      <c r="E241" s="169"/>
      <c r="F241" s="170" t="s">
        <v>207</v>
      </c>
      <c r="G241" s="170"/>
      <c r="H241" s="170"/>
      <c r="I241" s="170"/>
      <c r="K241" s="171" t="n">
        <v>26.347</v>
      </c>
      <c r="S241" s="168"/>
      <c r="T241" s="172"/>
      <c r="AA241" s="173"/>
      <c r="AT241" s="169" t="s">
        <v>139</v>
      </c>
      <c r="AU241" s="169" t="s">
        <v>77</v>
      </c>
      <c r="AV241" s="169" t="s">
        <v>145</v>
      </c>
      <c r="AW241" s="169" t="s">
        <v>94</v>
      </c>
      <c r="AX241" s="169" t="s">
        <v>68</v>
      </c>
      <c r="AY241" s="169" t="s">
        <v>129</v>
      </c>
    </row>
    <row r="242" s="13" customFormat="true" ht="15.75" hidden="false" customHeight="true" outlineLevel="0" collapsed="false">
      <c r="B242" s="155"/>
      <c r="E242" s="156"/>
      <c r="F242" s="157" t="s">
        <v>338</v>
      </c>
      <c r="G242" s="157"/>
      <c r="H242" s="157"/>
      <c r="I242" s="157"/>
      <c r="K242" s="158" t="n">
        <v>26.5</v>
      </c>
      <c r="S242" s="155"/>
      <c r="T242" s="159"/>
      <c r="AA242" s="160"/>
      <c r="AT242" s="156" t="s">
        <v>139</v>
      </c>
      <c r="AU242" s="156" t="s">
        <v>77</v>
      </c>
      <c r="AV242" s="156" t="s">
        <v>77</v>
      </c>
      <c r="AW242" s="156" t="s">
        <v>94</v>
      </c>
      <c r="AX242" s="156" t="s">
        <v>20</v>
      </c>
      <c r="AY242" s="156" t="s">
        <v>129</v>
      </c>
    </row>
    <row r="243" s="13" customFormat="true" ht="27" hidden="false" customHeight="true" outlineLevel="0" collapsed="false">
      <c r="B243" s="32"/>
      <c r="C243" s="141" t="s">
        <v>339</v>
      </c>
      <c r="D243" s="141" t="s">
        <v>130</v>
      </c>
      <c r="E243" s="142" t="s">
        <v>340</v>
      </c>
      <c r="F243" s="143" t="s">
        <v>341</v>
      </c>
      <c r="G243" s="143"/>
      <c r="H243" s="143"/>
      <c r="I243" s="143"/>
      <c r="J243" s="144" t="s">
        <v>204</v>
      </c>
      <c r="K243" s="145" t="n">
        <v>2.5</v>
      </c>
      <c r="L243" s="146"/>
      <c r="M243" s="146"/>
      <c r="N243" s="147" t="n">
        <f aca="false">ROUND($L$243*$K$243,2)</f>
        <v>0</v>
      </c>
      <c r="O243" s="147"/>
      <c r="P243" s="147"/>
      <c r="Q243" s="147"/>
      <c r="R243" s="143" t="s">
        <v>134</v>
      </c>
      <c r="S243" s="32"/>
      <c r="T243" s="148"/>
      <c r="U243" s="149" t="s">
        <v>38</v>
      </c>
      <c r="X243" s="150" t="n">
        <v>0.00177</v>
      </c>
      <c r="Y243" s="150" t="n">
        <f aca="false">$X$243*$K$243</f>
        <v>0.004425</v>
      </c>
      <c r="Z243" s="150" t="n">
        <v>0</v>
      </c>
      <c r="AA243" s="151" t="n">
        <f aca="false">$Z$243*$K$243</f>
        <v>0</v>
      </c>
      <c r="AR243" s="102" t="s">
        <v>209</v>
      </c>
      <c r="AT243" s="102" t="s">
        <v>130</v>
      </c>
      <c r="AU243" s="102" t="s">
        <v>77</v>
      </c>
      <c r="AY243" s="13" t="s">
        <v>129</v>
      </c>
      <c r="BE243" s="152" t="n">
        <f aca="false">IF($U$243="základní",$N$243,0)</f>
        <v>0</v>
      </c>
      <c r="BF243" s="152" t="n">
        <f aca="false">IF($U$243="snížená",$N$243,0)</f>
        <v>0</v>
      </c>
      <c r="BG243" s="152" t="n">
        <f aca="false">IF($U$243="zákl. přenesená",$N$243,0)</f>
        <v>0</v>
      </c>
      <c r="BH243" s="152" t="n">
        <f aca="false">IF($U$243="sníž. přenesená",$N$243,0)</f>
        <v>0</v>
      </c>
      <c r="BI243" s="152" t="n">
        <f aca="false">IF($U$243="nulová",$N$243,0)</f>
        <v>0</v>
      </c>
      <c r="BJ243" s="102" t="s">
        <v>20</v>
      </c>
      <c r="BK243" s="152" t="n">
        <f aca="false">ROUND($L$243*$K$243,2)</f>
        <v>0</v>
      </c>
      <c r="BL243" s="102" t="s">
        <v>209</v>
      </c>
      <c r="BM243" s="102" t="s">
        <v>342</v>
      </c>
    </row>
    <row r="244" s="13" customFormat="true" ht="15.75" hidden="false" customHeight="true" outlineLevel="0" collapsed="false">
      <c r="B244" s="155"/>
      <c r="E244" s="156"/>
      <c r="F244" s="157" t="s">
        <v>343</v>
      </c>
      <c r="G244" s="157"/>
      <c r="H244" s="157"/>
      <c r="I244" s="157"/>
      <c r="K244" s="158" t="n">
        <v>2.07</v>
      </c>
      <c r="S244" s="155"/>
      <c r="T244" s="159"/>
      <c r="AA244" s="160"/>
      <c r="AT244" s="156" t="s">
        <v>139</v>
      </c>
      <c r="AU244" s="156" t="s">
        <v>77</v>
      </c>
      <c r="AV244" s="156" t="s">
        <v>77</v>
      </c>
      <c r="AW244" s="156" t="s">
        <v>94</v>
      </c>
      <c r="AX244" s="156" t="s">
        <v>68</v>
      </c>
      <c r="AY244" s="156" t="s">
        <v>129</v>
      </c>
    </row>
    <row r="245" s="13" customFormat="true" ht="15.75" hidden="false" customHeight="true" outlineLevel="0" collapsed="false">
      <c r="B245" s="168"/>
      <c r="E245" s="169"/>
      <c r="F245" s="170" t="s">
        <v>207</v>
      </c>
      <c r="G245" s="170"/>
      <c r="H245" s="170"/>
      <c r="I245" s="170"/>
      <c r="K245" s="171" t="n">
        <v>2.07</v>
      </c>
      <c r="S245" s="168"/>
      <c r="T245" s="172"/>
      <c r="AA245" s="173"/>
      <c r="AT245" s="169" t="s">
        <v>139</v>
      </c>
      <c r="AU245" s="169" t="s">
        <v>77</v>
      </c>
      <c r="AV245" s="169" t="s">
        <v>145</v>
      </c>
      <c r="AW245" s="169" t="s">
        <v>94</v>
      </c>
      <c r="AX245" s="169" t="s">
        <v>68</v>
      </c>
      <c r="AY245" s="169" t="s">
        <v>129</v>
      </c>
    </row>
    <row r="246" s="13" customFormat="true" ht="15.75" hidden="false" customHeight="true" outlineLevel="0" collapsed="false">
      <c r="B246" s="155"/>
      <c r="E246" s="156"/>
      <c r="F246" s="157" t="s">
        <v>215</v>
      </c>
      <c r="G246" s="157"/>
      <c r="H246" s="157"/>
      <c r="I246" s="157"/>
      <c r="K246" s="158" t="n">
        <v>2.5</v>
      </c>
      <c r="S246" s="155"/>
      <c r="T246" s="159"/>
      <c r="AA246" s="160"/>
      <c r="AT246" s="156" t="s">
        <v>139</v>
      </c>
      <c r="AU246" s="156" t="s">
        <v>77</v>
      </c>
      <c r="AV246" s="156" t="s">
        <v>77</v>
      </c>
      <c r="AW246" s="156" t="s">
        <v>94</v>
      </c>
      <c r="AX246" s="156" t="s">
        <v>20</v>
      </c>
      <c r="AY246" s="156" t="s">
        <v>129</v>
      </c>
    </row>
    <row r="247" s="13" customFormat="true" ht="27" hidden="false" customHeight="true" outlineLevel="0" collapsed="false">
      <c r="B247" s="32"/>
      <c r="C247" s="141" t="s">
        <v>344</v>
      </c>
      <c r="D247" s="141" t="s">
        <v>130</v>
      </c>
      <c r="E247" s="142" t="s">
        <v>345</v>
      </c>
      <c r="F247" s="143" t="s">
        <v>346</v>
      </c>
      <c r="G247" s="143"/>
      <c r="H247" s="143"/>
      <c r="I247" s="143"/>
      <c r="J247" s="144" t="s">
        <v>204</v>
      </c>
      <c r="K247" s="145" t="n">
        <v>27</v>
      </c>
      <c r="L247" s="146"/>
      <c r="M247" s="146"/>
      <c r="N247" s="147" t="n">
        <f aca="false">ROUND($L$247*$K$247,2)</f>
        <v>0</v>
      </c>
      <c r="O247" s="147"/>
      <c r="P247" s="147"/>
      <c r="Q247" s="147"/>
      <c r="R247" s="143" t="s">
        <v>134</v>
      </c>
      <c r="S247" s="32"/>
      <c r="T247" s="148"/>
      <c r="U247" s="149" t="s">
        <v>38</v>
      </c>
      <c r="X247" s="150" t="n">
        <v>0.00059</v>
      </c>
      <c r="Y247" s="150" t="n">
        <f aca="false">$X$247*$K$247</f>
        <v>0.01593</v>
      </c>
      <c r="Z247" s="150" t="n">
        <v>0</v>
      </c>
      <c r="AA247" s="151" t="n">
        <f aca="false">$Z$247*$K$247</f>
        <v>0</v>
      </c>
      <c r="AR247" s="102" t="s">
        <v>209</v>
      </c>
      <c r="AT247" s="102" t="s">
        <v>130</v>
      </c>
      <c r="AU247" s="102" t="s">
        <v>77</v>
      </c>
      <c r="AY247" s="13" t="s">
        <v>129</v>
      </c>
      <c r="BE247" s="152" t="n">
        <f aca="false">IF($U$247="základní",$N$247,0)</f>
        <v>0</v>
      </c>
      <c r="BF247" s="152" t="n">
        <f aca="false">IF($U$247="snížená",$N$247,0)</f>
        <v>0</v>
      </c>
      <c r="BG247" s="152" t="n">
        <f aca="false">IF($U$247="zákl. přenesená",$N$247,0)</f>
        <v>0</v>
      </c>
      <c r="BH247" s="152" t="n">
        <f aca="false">IF($U$247="sníž. přenesená",$N$247,0)</f>
        <v>0</v>
      </c>
      <c r="BI247" s="152" t="n">
        <f aca="false">IF($U$247="nulová",$N$247,0)</f>
        <v>0</v>
      </c>
      <c r="BJ247" s="102" t="s">
        <v>20</v>
      </c>
      <c r="BK247" s="152" t="n">
        <f aca="false">ROUND($L$247*$K$247,2)</f>
        <v>0</v>
      </c>
      <c r="BL247" s="102" t="s">
        <v>209</v>
      </c>
      <c r="BM247" s="102" t="s">
        <v>347</v>
      </c>
    </row>
    <row r="248" s="13" customFormat="true" ht="16.5" hidden="false" customHeight="true" outlineLevel="0" collapsed="false">
      <c r="B248" s="32"/>
      <c r="F248" s="153" t="s">
        <v>346</v>
      </c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32"/>
      <c r="T248" s="154"/>
      <c r="AA248" s="64"/>
      <c r="AT248" s="13" t="s">
        <v>137</v>
      </c>
      <c r="AU248" s="13" t="s">
        <v>77</v>
      </c>
    </row>
    <row r="249" s="13" customFormat="true" ht="15.75" hidden="false" customHeight="true" outlineLevel="0" collapsed="false">
      <c r="B249" s="155"/>
      <c r="E249" s="156"/>
      <c r="F249" s="157" t="s">
        <v>348</v>
      </c>
      <c r="G249" s="157"/>
      <c r="H249" s="157"/>
      <c r="I249" s="157"/>
      <c r="K249" s="158" t="n">
        <v>26.91</v>
      </c>
      <c r="S249" s="155"/>
      <c r="T249" s="159"/>
      <c r="AA249" s="160"/>
      <c r="AT249" s="156" t="s">
        <v>139</v>
      </c>
      <c r="AU249" s="156" t="s">
        <v>77</v>
      </c>
      <c r="AV249" s="156" t="s">
        <v>77</v>
      </c>
      <c r="AW249" s="156" t="s">
        <v>94</v>
      </c>
      <c r="AX249" s="156" t="s">
        <v>68</v>
      </c>
      <c r="AY249" s="156" t="s">
        <v>129</v>
      </c>
    </row>
    <row r="250" s="13" customFormat="true" ht="15.75" hidden="false" customHeight="true" outlineLevel="0" collapsed="false">
      <c r="B250" s="168"/>
      <c r="E250" s="169"/>
      <c r="F250" s="170" t="s">
        <v>207</v>
      </c>
      <c r="G250" s="170"/>
      <c r="H250" s="170"/>
      <c r="I250" s="170"/>
      <c r="K250" s="171" t="n">
        <v>26.91</v>
      </c>
      <c r="S250" s="168"/>
      <c r="T250" s="172"/>
      <c r="AA250" s="173"/>
      <c r="AT250" s="169" t="s">
        <v>139</v>
      </c>
      <c r="AU250" s="169" t="s">
        <v>77</v>
      </c>
      <c r="AV250" s="169" t="s">
        <v>145</v>
      </c>
      <c r="AW250" s="169" t="s">
        <v>94</v>
      </c>
      <c r="AX250" s="169" t="s">
        <v>68</v>
      </c>
      <c r="AY250" s="169" t="s">
        <v>129</v>
      </c>
    </row>
    <row r="251" s="13" customFormat="true" ht="15.75" hidden="false" customHeight="true" outlineLevel="0" collapsed="false">
      <c r="B251" s="155"/>
      <c r="E251" s="156"/>
      <c r="F251" s="157" t="s">
        <v>286</v>
      </c>
      <c r="G251" s="157"/>
      <c r="H251" s="157"/>
      <c r="I251" s="157"/>
      <c r="K251" s="158" t="n">
        <v>27</v>
      </c>
      <c r="S251" s="155"/>
      <c r="T251" s="159"/>
      <c r="AA251" s="160"/>
      <c r="AT251" s="156" t="s">
        <v>139</v>
      </c>
      <c r="AU251" s="156" t="s">
        <v>77</v>
      </c>
      <c r="AV251" s="156" t="s">
        <v>77</v>
      </c>
      <c r="AW251" s="156" t="s">
        <v>94</v>
      </c>
      <c r="AX251" s="156" t="s">
        <v>20</v>
      </c>
      <c r="AY251" s="156" t="s">
        <v>129</v>
      </c>
    </row>
    <row r="252" s="13" customFormat="true" ht="27" hidden="false" customHeight="true" outlineLevel="0" collapsed="false">
      <c r="B252" s="32"/>
      <c r="C252" s="141" t="s">
        <v>316</v>
      </c>
      <c r="D252" s="141" t="s">
        <v>130</v>
      </c>
      <c r="E252" s="142" t="s">
        <v>349</v>
      </c>
      <c r="F252" s="143" t="s">
        <v>350</v>
      </c>
      <c r="G252" s="143"/>
      <c r="H252" s="143"/>
      <c r="I252" s="143"/>
      <c r="J252" s="144" t="s">
        <v>204</v>
      </c>
      <c r="K252" s="145" t="n">
        <v>37</v>
      </c>
      <c r="L252" s="146"/>
      <c r="M252" s="146"/>
      <c r="N252" s="147" t="n">
        <f aca="false">ROUND($L$252*$K$252,2)</f>
        <v>0</v>
      </c>
      <c r="O252" s="147"/>
      <c r="P252" s="147"/>
      <c r="Q252" s="147"/>
      <c r="R252" s="143" t="s">
        <v>134</v>
      </c>
      <c r="S252" s="32"/>
      <c r="T252" s="148"/>
      <c r="U252" s="149" t="s">
        <v>38</v>
      </c>
      <c r="X252" s="150" t="n">
        <v>0.0012</v>
      </c>
      <c r="Y252" s="150" t="n">
        <f aca="false">$X$252*$K$252</f>
        <v>0.0444</v>
      </c>
      <c r="Z252" s="150" t="n">
        <v>0</v>
      </c>
      <c r="AA252" s="151" t="n">
        <f aca="false">$Z$252*$K$252</f>
        <v>0</v>
      </c>
      <c r="AR252" s="102" t="s">
        <v>209</v>
      </c>
      <c r="AT252" s="102" t="s">
        <v>130</v>
      </c>
      <c r="AU252" s="102" t="s">
        <v>77</v>
      </c>
      <c r="AY252" s="13" t="s">
        <v>129</v>
      </c>
      <c r="BE252" s="152" t="n">
        <f aca="false">IF($U$252="základní",$N$252,0)</f>
        <v>0</v>
      </c>
      <c r="BF252" s="152" t="n">
        <f aca="false">IF($U$252="snížená",$N$252,0)</f>
        <v>0</v>
      </c>
      <c r="BG252" s="152" t="n">
        <f aca="false">IF($U$252="zákl. přenesená",$N$252,0)</f>
        <v>0</v>
      </c>
      <c r="BH252" s="152" t="n">
        <f aca="false">IF($U$252="sníž. přenesená",$N$252,0)</f>
        <v>0</v>
      </c>
      <c r="BI252" s="152" t="n">
        <f aca="false">IF($U$252="nulová",$N$252,0)</f>
        <v>0</v>
      </c>
      <c r="BJ252" s="102" t="s">
        <v>20</v>
      </c>
      <c r="BK252" s="152" t="n">
        <f aca="false">ROUND($L$252*$K$252,2)</f>
        <v>0</v>
      </c>
      <c r="BL252" s="102" t="s">
        <v>209</v>
      </c>
      <c r="BM252" s="102" t="s">
        <v>351</v>
      </c>
    </row>
    <row r="253" s="13" customFormat="true" ht="16.5" hidden="false" customHeight="true" outlineLevel="0" collapsed="false">
      <c r="B253" s="32"/>
      <c r="F253" s="153" t="s">
        <v>350</v>
      </c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32"/>
      <c r="T253" s="154"/>
      <c r="AA253" s="64"/>
      <c r="AT253" s="13" t="s">
        <v>137</v>
      </c>
      <c r="AU253" s="13" t="s">
        <v>77</v>
      </c>
    </row>
    <row r="254" s="13" customFormat="true" ht="15.75" hidden="false" customHeight="true" outlineLevel="0" collapsed="false">
      <c r="B254" s="155"/>
      <c r="E254" s="156"/>
      <c r="F254" s="157" t="s">
        <v>352</v>
      </c>
      <c r="G254" s="157"/>
      <c r="H254" s="157"/>
      <c r="I254" s="157"/>
      <c r="K254" s="158" t="n">
        <v>36.685</v>
      </c>
      <c r="S254" s="155"/>
      <c r="T254" s="159"/>
      <c r="AA254" s="160"/>
      <c r="AT254" s="156" t="s">
        <v>139</v>
      </c>
      <c r="AU254" s="156" t="s">
        <v>77</v>
      </c>
      <c r="AV254" s="156" t="s">
        <v>77</v>
      </c>
      <c r="AW254" s="156" t="s">
        <v>94</v>
      </c>
      <c r="AX254" s="156" t="s">
        <v>68</v>
      </c>
      <c r="AY254" s="156" t="s">
        <v>129</v>
      </c>
    </row>
    <row r="255" s="13" customFormat="true" ht="15.75" hidden="false" customHeight="true" outlineLevel="0" collapsed="false">
      <c r="B255" s="168"/>
      <c r="E255" s="169"/>
      <c r="F255" s="170" t="s">
        <v>207</v>
      </c>
      <c r="G255" s="170"/>
      <c r="H255" s="170"/>
      <c r="I255" s="170"/>
      <c r="K255" s="171" t="n">
        <v>36.685</v>
      </c>
      <c r="S255" s="168"/>
      <c r="T255" s="172"/>
      <c r="AA255" s="173"/>
      <c r="AT255" s="169" t="s">
        <v>139</v>
      </c>
      <c r="AU255" s="169" t="s">
        <v>77</v>
      </c>
      <c r="AV255" s="169" t="s">
        <v>145</v>
      </c>
      <c r="AW255" s="169" t="s">
        <v>94</v>
      </c>
      <c r="AX255" s="169" t="s">
        <v>68</v>
      </c>
      <c r="AY255" s="169" t="s">
        <v>129</v>
      </c>
    </row>
    <row r="256" s="13" customFormat="true" ht="15.75" hidden="false" customHeight="true" outlineLevel="0" collapsed="false">
      <c r="B256" s="155"/>
      <c r="E256" s="156"/>
      <c r="F256" s="157" t="s">
        <v>316</v>
      </c>
      <c r="G256" s="157"/>
      <c r="H256" s="157"/>
      <c r="I256" s="157"/>
      <c r="K256" s="158" t="n">
        <v>37</v>
      </c>
      <c r="S256" s="155"/>
      <c r="T256" s="159"/>
      <c r="AA256" s="160"/>
      <c r="AT256" s="156" t="s">
        <v>139</v>
      </c>
      <c r="AU256" s="156" t="s">
        <v>77</v>
      </c>
      <c r="AV256" s="156" t="s">
        <v>77</v>
      </c>
      <c r="AW256" s="156" t="s">
        <v>94</v>
      </c>
      <c r="AX256" s="156" t="s">
        <v>20</v>
      </c>
      <c r="AY256" s="156" t="s">
        <v>129</v>
      </c>
    </row>
    <row r="257" s="13" customFormat="true" ht="27" hidden="false" customHeight="true" outlineLevel="0" collapsed="false">
      <c r="B257" s="32"/>
      <c r="C257" s="141" t="s">
        <v>353</v>
      </c>
      <c r="D257" s="141" t="s">
        <v>130</v>
      </c>
      <c r="E257" s="142" t="s">
        <v>354</v>
      </c>
      <c r="F257" s="143" t="s">
        <v>355</v>
      </c>
      <c r="G257" s="143"/>
      <c r="H257" s="143"/>
      <c r="I257" s="143"/>
      <c r="J257" s="144" t="s">
        <v>204</v>
      </c>
      <c r="K257" s="145" t="n">
        <v>13.5</v>
      </c>
      <c r="L257" s="146"/>
      <c r="M257" s="146"/>
      <c r="N257" s="147" t="n">
        <f aca="false">ROUND($L$257*$K$257,2)</f>
        <v>0</v>
      </c>
      <c r="O257" s="147"/>
      <c r="P257" s="147"/>
      <c r="Q257" s="147"/>
      <c r="R257" s="143" t="s">
        <v>134</v>
      </c>
      <c r="S257" s="32"/>
      <c r="T257" s="148"/>
      <c r="U257" s="149" t="s">
        <v>38</v>
      </c>
      <c r="X257" s="150" t="n">
        <v>0.00029</v>
      </c>
      <c r="Y257" s="150" t="n">
        <f aca="false">$X$257*$K$257</f>
        <v>0.003915</v>
      </c>
      <c r="Z257" s="150" t="n">
        <v>0</v>
      </c>
      <c r="AA257" s="151" t="n">
        <f aca="false">$Z$257*$K$257</f>
        <v>0</v>
      </c>
      <c r="AR257" s="102" t="s">
        <v>209</v>
      </c>
      <c r="AT257" s="102" t="s">
        <v>130</v>
      </c>
      <c r="AU257" s="102" t="s">
        <v>77</v>
      </c>
      <c r="AY257" s="13" t="s">
        <v>129</v>
      </c>
      <c r="BE257" s="152" t="n">
        <f aca="false">IF($U$257="základní",$N$257,0)</f>
        <v>0</v>
      </c>
      <c r="BF257" s="152" t="n">
        <f aca="false">IF($U$257="snížená",$N$257,0)</f>
        <v>0</v>
      </c>
      <c r="BG257" s="152" t="n">
        <f aca="false">IF($U$257="zákl. přenesená",$N$257,0)</f>
        <v>0</v>
      </c>
      <c r="BH257" s="152" t="n">
        <f aca="false">IF($U$257="sníž. přenesená",$N$257,0)</f>
        <v>0</v>
      </c>
      <c r="BI257" s="152" t="n">
        <f aca="false">IF($U$257="nulová",$N$257,0)</f>
        <v>0</v>
      </c>
      <c r="BJ257" s="102" t="s">
        <v>20</v>
      </c>
      <c r="BK257" s="152" t="n">
        <f aca="false">ROUND($L$257*$K$257,2)</f>
        <v>0</v>
      </c>
      <c r="BL257" s="102" t="s">
        <v>209</v>
      </c>
      <c r="BM257" s="102" t="s">
        <v>356</v>
      </c>
    </row>
    <row r="258" s="13" customFormat="true" ht="16.5" hidden="false" customHeight="true" outlineLevel="0" collapsed="false">
      <c r="B258" s="32"/>
      <c r="F258" s="153" t="s">
        <v>355</v>
      </c>
      <c r="G258" s="153"/>
      <c r="H258" s="153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32"/>
      <c r="T258" s="154"/>
      <c r="AA258" s="64"/>
      <c r="AT258" s="13" t="s">
        <v>137</v>
      </c>
      <c r="AU258" s="13" t="s">
        <v>77</v>
      </c>
    </row>
    <row r="259" s="13" customFormat="true" ht="15.75" hidden="false" customHeight="true" outlineLevel="0" collapsed="false">
      <c r="B259" s="155"/>
      <c r="E259" s="156"/>
      <c r="F259" s="157" t="s">
        <v>357</v>
      </c>
      <c r="G259" s="157"/>
      <c r="H259" s="157"/>
      <c r="I259" s="157"/>
      <c r="K259" s="158" t="n">
        <v>13.225</v>
      </c>
      <c r="S259" s="155"/>
      <c r="T259" s="159"/>
      <c r="AA259" s="160"/>
      <c r="AT259" s="156" t="s">
        <v>139</v>
      </c>
      <c r="AU259" s="156" t="s">
        <v>77</v>
      </c>
      <c r="AV259" s="156" t="s">
        <v>77</v>
      </c>
      <c r="AW259" s="156" t="s">
        <v>94</v>
      </c>
      <c r="AX259" s="156" t="s">
        <v>68</v>
      </c>
      <c r="AY259" s="156" t="s">
        <v>129</v>
      </c>
    </row>
    <row r="260" s="13" customFormat="true" ht="15.75" hidden="false" customHeight="true" outlineLevel="0" collapsed="false">
      <c r="B260" s="168"/>
      <c r="E260" s="169"/>
      <c r="F260" s="170" t="s">
        <v>207</v>
      </c>
      <c r="G260" s="170"/>
      <c r="H260" s="170"/>
      <c r="I260" s="170"/>
      <c r="K260" s="171" t="n">
        <v>13.225</v>
      </c>
      <c r="S260" s="168"/>
      <c r="T260" s="172"/>
      <c r="AA260" s="173"/>
      <c r="AT260" s="169" t="s">
        <v>139</v>
      </c>
      <c r="AU260" s="169" t="s">
        <v>77</v>
      </c>
      <c r="AV260" s="169" t="s">
        <v>145</v>
      </c>
      <c r="AW260" s="169" t="s">
        <v>94</v>
      </c>
      <c r="AX260" s="169" t="s">
        <v>68</v>
      </c>
      <c r="AY260" s="169" t="s">
        <v>129</v>
      </c>
    </row>
    <row r="261" s="13" customFormat="true" ht="15.75" hidden="false" customHeight="true" outlineLevel="0" collapsed="false">
      <c r="B261" s="155"/>
      <c r="E261" s="156"/>
      <c r="F261" s="157" t="s">
        <v>358</v>
      </c>
      <c r="G261" s="157"/>
      <c r="H261" s="157"/>
      <c r="I261" s="157"/>
      <c r="K261" s="158" t="n">
        <v>13.5</v>
      </c>
      <c r="S261" s="155"/>
      <c r="T261" s="159"/>
      <c r="AA261" s="160"/>
      <c r="AT261" s="156" t="s">
        <v>139</v>
      </c>
      <c r="AU261" s="156" t="s">
        <v>77</v>
      </c>
      <c r="AV261" s="156" t="s">
        <v>77</v>
      </c>
      <c r="AW261" s="156" t="s">
        <v>94</v>
      </c>
      <c r="AX261" s="156" t="s">
        <v>20</v>
      </c>
      <c r="AY261" s="156" t="s">
        <v>129</v>
      </c>
    </row>
    <row r="262" s="13" customFormat="true" ht="27" hidden="false" customHeight="true" outlineLevel="0" collapsed="false">
      <c r="B262" s="32"/>
      <c r="C262" s="141" t="s">
        <v>359</v>
      </c>
      <c r="D262" s="141" t="s">
        <v>130</v>
      </c>
      <c r="E262" s="142" t="s">
        <v>360</v>
      </c>
      <c r="F262" s="143" t="s">
        <v>361</v>
      </c>
      <c r="G262" s="143"/>
      <c r="H262" s="143"/>
      <c r="I262" s="143"/>
      <c r="J262" s="144" t="s">
        <v>204</v>
      </c>
      <c r="K262" s="145" t="n">
        <v>24</v>
      </c>
      <c r="L262" s="146"/>
      <c r="M262" s="146"/>
      <c r="N262" s="147" t="n">
        <f aca="false">ROUND($L$262*$K$262,2)</f>
        <v>0</v>
      </c>
      <c r="O262" s="147"/>
      <c r="P262" s="147"/>
      <c r="Q262" s="147"/>
      <c r="R262" s="143" t="s">
        <v>134</v>
      </c>
      <c r="S262" s="32"/>
      <c r="T262" s="148"/>
      <c r="U262" s="149" t="s">
        <v>38</v>
      </c>
      <c r="X262" s="150" t="n">
        <v>0.00035</v>
      </c>
      <c r="Y262" s="150" t="n">
        <f aca="false">$X$262*$K$262</f>
        <v>0.0084</v>
      </c>
      <c r="Z262" s="150" t="n">
        <v>0</v>
      </c>
      <c r="AA262" s="151" t="n">
        <f aca="false">$Z$262*$K$262</f>
        <v>0</v>
      </c>
      <c r="AR262" s="102" t="s">
        <v>209</v>
      </c>
      <c r="AT262" s="102" t="s">
        <v>130</v>
      </c>
      <c r="AU262" s="102" t="s">
        <v>77</v>
      </c>
      <c r="AY262" s="13" t="s">
        <v>129</v>
      </c>
      <c r="BE262" s="152" t="n">
        <f aca="false">IF($U$262="základní",$N$262,0)</f>
        <v>0</v>
      </c>
      <c r="BF262" s="152" t="n">
        <f aca="false">IF($U$262="snížená",$N$262,0)</f>
        <v>0</v>
      </c>
      <c r="BG262" s="152" t="n">
        <f aca="false">IF($U$262="zákl. přenesená",$N$262,0)</f>
        <v>0</v>
      </c>
      <c r="BH262" s="152" t="n">
        <f aca="false">IF($U$262="sníž. přenesená",$N$262,0)</f>
        <v>0</v>
      </c>
      <c r="BI262" s="152" t="n">
        <f aca="false">IF($U$262="nulová",$N$262,0)</f>
        <v>0</v>
      </c>
      <c r="BJ262" s="102" t="s">
        <v>20</v>
      </c>
      <c r="BK262" s="152" t="n">
        <f aca="false">ROUND($L$262*$K$262,2)</f>
        <v>0</v>
      </c>
      <c r="BL262" s="102" t="s">
        <v>209</v>
      </c>
      <c r="BM262" s="102" t="s">
        <v>362</v>
      </c>
    </row>
    <row r="263" s="13" customFormat="true" ht="16.5" hidden="false" customHeight="true" outlineLevel="0" collapsed="false">
      <c r="B263" s="32"/>
      <c r="F263" s="153" t="s">
        <v>361</v>
      </c>
      <c r="G263" s="153"/>
      <c r="H263" s="153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32"/>
      <c r="T263" s="154"/>
      <c r="AA263" s="64"/>
      <c r="AT263" s="13" t="s">
        <v>137</v>
      </c>
      <c r="AU263" s="13" t="s">
        <v>77</v>
      </c>
    </row>
    <row r="264" s="13" customFormat="true" ht="15.75" hidden="false" customHeight="true" outlineLevel="0" collapsed="false">
      <c r="B264" s="155"/>
      <c r="E264" s="156"/>
      <c r="F264" s="157" t="s">
        <v>363</v>
      </c>
      <c r="G264" s="157"/>
      <c r="H264" s="157"/>
      <c r="I264" s="157"/>
      <c r="K264" s="158" t="n">
        <v>23.92</v>
      </c>
      <c r="S264" s="155"/>
      <c r="T264" s="159"/>
      <c r="AA264" s="160"/>
      <c r="AT264" s="156" t="s">
        <v>139</v>
      </c>
      <c r="AU264" s="156" t="s">
        <v>77</v>
      </c>
      <c r="AV264" s="156" t="s">
        <v>77</v>
      </c>
      <c r="AW264" s="156" t="s">
        <v>94</v>
      </c>
      <c r="AX264" s="156" t="s">
        <v>68</v>
      </c>
      <c r="AY264" s="156" t="s">
        <v>129</v>
      </c>
    </row>
    <row r="265" s="13" customFormat="true" ht="15.75" hidden="false" customHeight="true" outlineLevel="0" collapsed="false">
      <c r="B265" s="168"/>
      <c r="E265" s="169"/>
      <c r="F265" s="170" t="s">
        <v>207</v>
      </c>
      <c r="G265" s="170"/>
      <c r="H265" s="170"/>
      <c r="I265" s="170"/>
      <c r="K265" s="171" t="n">
        <v>23.92</v>
      </c>
      <c r="S265" s="168"/>
      <c r="T265" s="172"/>
      <c r="AA265" s="173"/>
      <c r="AT265" s="169" t="s">
        <v>139</v>
      </c>
      <c r="AU265" s="169" t="s">
        <v>77</v>
      </c>
      <c r="AV265" s="169" t="s">
        <v>145</v>
      </c>
      <c r="AW265" s="169" t="s">
        <v>94</v>
      </c>
      <c r="AX265" s="169" t="s">
        <v>68</v>
      </c>
      <c r="AY265" s="169" t="s">
        <v>129</v>
      </c>
    </row>
    <row r="266" s="13" customFormat="true" ht="15.75" hidden="false" customHeight="true" outlineLevel="0" collapsed="false">
      <c r="B266" s="155"/>
      <c r="E266" s="156"/>
      <c r="F266" s="157" t="s">
        <v>262</v>
      </c>
      <c r="G266" s="157"/>
      <c r="H266" s="157"/>
      <c r="I266" s="157"/>
      <c r="K266" s="158" t="n">
        <v>24</v>
      </c>
      <c r="S266" s="155"/>
      <c r="T266" s="159"/>
      <c r="AA266" s="160"/>
      <c r="AT266" s="156" t="s">
        <v>139</v>
      </c>
      <c r="AU266" s="156" t="s">
        <v>77</v>
      </c>
      <c r="AV266" s="156" t="s">
        <v>77</v>
      </c>
      <c r="AW266" s="156" t="s">
        <v>94</v>
      </c>
      <c r="AX266" s="156" t="s">
        <v>20</v>
      </c>
      <c r="AY266" s="156" t="s">
        <v>129</v>
      </c>
    </row>
    <row r="267" s="13" customFormat="true" ht="27" hidden="false" customHeight="true" outlineLevel="0" collapsed="false">
      <c r="B267" s="32"/>
      <c r="C267" s="141" t="s">
        <v>364</v>
      </c>
      <c r="D267" s="141" t="s">
        <v>130</v>
      </c>
      <c r="E267" s="142" t="s">
        <v>365</v>
      </c>
      <c r="F267" s="143" t="s">
        <v>366</v>
      </c>
      <c r="G267" s="143"/>
      <c r="H267" s="143"/>
      <c r="I267" s="143"/>
      <c r="J267" s="144" t="s">
        <v>204</v>
      </c>
      <c r="K267" s="145" t="n">
        <v>9</v>
      </c>
      <c r="L267" s="146"/>
      <c r="M267" s="146"/>
      <c r="N267" s="147" t="n">
        <f aca="false">ROUND($L$267*$K$267,2)</f>
        <v>0</v>
      </c>
      <c r="O267" s="147"/>
      <c r="P267" s="147"/>
      <c r="Q267" s="147"/>
      <c r="R267" s="143" t="s">
        <v>134</v>
      </c>
      <c r="S267" s="32"/>
      <c r="T267" s="148"/>
      <c r="U267" s="149" t="s">
        <v>38</v>
      </c>
      <c r="X267" s="150" t="n">
        <v>0.00044</v>
      </c>
      <c r="Y267" s="150" t="n">
        <f aca="false">$X$267*$K$267</f>
        <v>0.00396</v>
      </c>
      <c r="Z267" s="150" t="n">
        <v>0</v>
      </c>
      <c r="AA267" s="151" t="n">
        <f aca="false">$Z$267*$K$267</f>
        <v>0</v>
      </c>
      <c r="AR267" s="102" t="s">
        <v>209</v>
      </c>
      <c r="AT267" s="102" t="s">
        <v>130</v>
      </c>
      <c r="AU267" s="102" t="s">
        <v>77</v>
      </c>
      <c r="AY267" s="13" t="s">
        <v>129</v>
      </c>
      <c r="BE267" s="152" t="n">
        <f aca="false">IF($U$267="základní",$N$267,0)</f>
        <v>0</v>
      </c>
      <c r="BF267" s="152" t="n">
        <f aca="false">IF($U$267="snížená",$N$267,0)</f>
        <v>0</v>
      </c>
      <c r="BG267" s="152" t="n">
        <f aca="false">IF($U$267="zákl. přenesená",$N$267,0)</f>
        <v>0</v>
      </c>
      <c r="BH267" s="152" t="n">
        <f aca="false">IF($U$267="sníž. přenesená",$N$267,0)</f>
        <v>0</v>
      </c>
      <c r="BI267" s="152" t="n">
        <f aca="false">IF($U$267="nulová",$N$267,0)</f>
        <v>0</v>
      </c>
      <c r="BJ267" s="102" t="s">
        <v>20</v>
      </c>
      <c r="BK267" s="152" t="n">
        <f aca="false">ROUND($L$267*$K$267,2)</f>
        <v>0</v>
      </c>
      <c r="BL267" s="102" t="s">
        <v>209</v>
      </c>
      <c r="BM267" s="102" t="s">
        <v>367</v>
      </c>
    </row>
    <row r="268" s="13" customFormat="true" ht="16.5" hidden="false" customHeight="true" outlineLevel="0" collapsed="false">
      <c r="B268" s="32"/>
      <c r="F268" s="153" t="s">
        <v>368</v>
      </c>
      <c r="G268" s="153"/>
      <c r="H268" s="153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32"/>
      <c r="T268" s="154"/>
      <c r="AA268" s="64"/>
      <c r="AT268" s="13" t="s">
        <v>137</v>
      </c>
      <c r="AU268" s="13" t="s">
        <v>77</v>
      </c>
    </row>
    <row r="269" s="13" customFormat="true" ht="15.75" hidden="false" customHeight="true" outlineLevel="0" collapsed="false">
      <c r="B269" s="155"/>
      <c r="E269" s="156"/>
      <c r="F269" s="157" t="s">
        <v>369</v>
      </c>
      <c r="G269" s="157"/>
      <c r="H269" s="157"/>
      <c r="I269" s="157"/>
      <c r="K269" s="158" t="n">
        <v>8.625</v>
      </c>
      <c r="S269" s="155"/>
      <c r="T269" s="159"/>
      <c r="AA269" s="160"/>
      <c r="AT269" s="156" t="s">
        <v>139</v>
      </c>
      <c r="AU269" s="156" t="s">
        <v>77</v>
      </c>
      <c r="AV269" s="156" t="s">
        <v>77</v>
      </c>
      <c r="AW269" s="156" t="s">
        <v>94</v>
      </c>
      <c r="AX269" s="156" t="s">
        <v>68</v>
      </c>
      <c r="AY269" s="156" t="s">
        <v>129</v>
      </c>
    </row>
    <row r="270" s="13" customFormat="true" ht="15.75" hidden="false" customHeight="true" outlineLevel="0" collapsed="false">
      <c r="B270" s="168"/>
      <c r="E270" s="169"/>
      <c r="F270" s="170" t="s">
        <v>207</v>
      </c>
      <c r="G270" s="170"/>
      <c r="H270" s="170"/>
      <c r="I270" s="170"/>
      <c r="K270" s="171" t="n">
        <v>8.625</v>
      </c>
      <c r="S270" s="168"/>
      <c r="T270" s="172"/>
      <c r="AA270" s="173"/>
      <c r="AT270" s="169" t="s">
        <v>139</v>
      </c>
      <c r="AU270" s="169" t="s">
        <v>77</v>
      </c>
      <c r="AV270" s="169" t="s">
        <v>145</v>
      </c>
      <c r="AW270" s="169" t="s">
        <v>94</v>
      </c>
      <c r="AX270" s="169" t="s">
        <v>68</v>
      </c>
      <c r="AY270" s="169" t="s">
        <v>129</v>
      </c>
    </row>
    <row r="271" s="13" customFormat="true" ht="15.75" hidden="false" customHeight="true" outlineLevel="0" collapsed="false">
      <c r="B271" s="155"/>
      <c r="E271" s="156"/>
      <c r="F271" s="157" t="s">
        <v>172</v>
      </c>
      <c r="G271" s="157"/>
      <c r="H271" s="157"/>
      <c r="I271" s="157"/>
      <c r="K271" s="158" t="n">
        <v>9</v>
      </c>
      <c r="S271" s="155"/>
      <c r="T271" s="159"/>
      <c r="AA271" s="160"/>
      <c r="AT271" s="156" t="s">
        <v>139</v>
      </c>
      <c r="AU271" s="156" t="s">
        <v>77</v>
      </c>
      <c r="AV271" s="156" t="s">
        <v>77</v>
      </c>
      <c r="AW271" s="156" t="s">
        <v>94</v>
      </c>
      <c r="AX271" s="156" t="s">
        <v>20</v>
      </c>
      <c r="AY271" s="156" t="s">
        <v>129</v>
      </c>
    </row>
    <row r="272" s="13" customFormat="true" ht="27" hidden="false" customHeight="true" outlineLevel="0" collapsed="false">
      <c r="B272" s="32"/>
      <c r="C272" s="141" t="s">
        <v>370</v>
      </c>
      <c r="D272" s="141" t="s">
        <v>130</v>
      </c>
      <c r="E272" s="142" t="s">
        <v>371</v>
      </c>
      <c r="F272" s="143" t="s">
        <v>372</v>
      </c>
      <c r="G272" s="143"/>
      <c r="H272" s="143"/>
      <c r="I272" s="143"/>
      <c r="J272" s="144" t="s">
        <v>204</v>
      </c>
      <c r="K272" s="145" t="n">
        <v>20.5</v>
      </c>
      <c r="L272" s="146"/>
      <c r="M272" s="146"/>
      <c r="N272" s="147" t="n">
        <f aca="false">ROUND($L$272*$K$272,2)</f>
        <v>0</v>
      </c>
      <c r="O272" s="147"/>
      <c r="P272" s="147"/>
      <c r="Q272" s="147"/>
      <c r="R272" s="143" t="s">
        <v>134</v>
      </c>
      <c r="S272" s="32"/>
      <c r="T272" s="148"/>
      <c r="U272" s="149" t="s">
        <v>38</v>
      </c>
      <c r="X272" s="150" t="n">
        <v>0.00153</v>
      </c>
      <c r="Y272" s="150" t="n">
        <f aca="false">$X$272*$K$272</f>
        <v>0.031365</v>
      </c>
      <c r="Z272" s="150" t="n">
        <v>0</v>
      </c>
      <c r="AA272" s="151" t="n">
        <f aca="false">$Z$272*$K$272</f>
        <v>0</v>
      </c>
      <c r="AR272" s="102" t="s">
        <v>209</v>
      </c>
      <c r="AT272" s="102" t="s">
        <v>130</v>
      </c>
      <c r="AU272" s="102" t="s">
        <v>77</v>
      </c>
      <c r="AY272" s="13" t="s">
        <v>129</v>
      </c>
      <c r="BE272" s="152" t="n">
        <f aca="false">IF($U$272="základní",$N$272,0)</f>
        <v>0</v>
      </c>
      <c r="BF272" s="152" t="n">
        <f aca="false">IF($U$272="snížená",$N$272,0)</f>
        <v>0</v>
      </c>
      <c r="BG272" s="152" t="n">
        <f aca="false">IF($U$272="zákl. přenesená",$N$272,0)</f>
        <v>0</v>
      </c>
      <c r="BH272" s="152" t="n">
        <f aca="false">IF($U$272="sníž. přenesená",$N$272,0)</f>
        <v>0</v>
      </c>
      <c r="BI272" s="152" t="n">
        <f aca="false">IF($U$272="nulová",$N$272,0)</f>
        <v>0</v>
      </c>
      <c r="BJ272" s="102" t="s">
        <v>20</v>
      </c>
      <c r="BK272" s="152" t="n">
        <f aca="false">ROUND($L$272*$K$272,2)</f>
        <v>0</v>
      </c>
      <c r="BL272" s="102" t="s">
        <v>209</v>
      </c>
      <c r="BM272" s="102" t="s">
        <v>373</v>
      </c>
    </row>
    <row r="273" s="13" customFormat="true" ht="16.5" hidden="false" customHeight="true" outlineLevel="0" collapsed="false">
      <c r="B273" s="32"/>
      <c r="F273" s="153" t="s">
        <v>374</v>
      </c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32"/>
      <c r="T273" s="154"/>
      <c r="AA273" s="64"/>
      <c r="AT273" s="13" t="s">
        <v>137</v>
      </c>
      <c r="AU273" s="13" t="s">
        <v>77</v>
      </c>
    </row>
    <row r="274" s="13" customFormat="true" ht="15.75" hidden="false" customHeight="true" outlineLevel="0" collapsed="false">
      <c r="B274" s="155"/>
      <c r="E274" s="156"/>
      <c r="F274" s="157" t="s">
        <v>375</v>
      </c>
      <c r="G274" s="157"/>
      <c r="H274" s="157"/>
      <c r="I274" s="157"/>
      <c r="K274" s="158" t="n">
        <v>20.01</v>
      </c>
      <c r="S274" s="155"/>
      <c r="T274" s="159"/>
      <c r="AA274" s="160"/>
      <c r="AT274" s="156" t="s">
        <v>139</v>
      </c>
      <c r="AU274" s="156" t="s">
        <v>77</v>
      </c>
      <c r="AV274" s="156" t="s">
        <v>77</v>
      </c>
      <c r="AW274" s="156" t="s">
        <v>94</v>
      </c>
      <c r="AX274" s="156" t="s">
        <v>68</v>
      </c>
      <c r="AY274" s="156" t="s">
        <v>129</v>
      </c>
    </row>
    <row r="275" s="13" customFormat="true" ht="15.75" hidden="false" customHeight="true" outlineLevel="0" collapsed="false">
      <c r="B275" s="168"/>
      <c r="E275" s="169"/>
      <c r="F275" s="170" t="s">
        <v>207</v>
      </c>
      <c r="G275" s="170"/>
      <c r="H275" s="170"/>
      <c r="I275" s="170"/>
      <c r="K275" s="171" t="n">
        <v>20.01</v>
      </c>
      <c r="S275" s="168"/>
      <c r="T275" s="172"/>
      <c r="AA275" s="173"/>
      <c r="AT275" s="169" t="s">
        <v>139</v>
      </c>
      <c r="AU275" s="169" t="s">
        <v>77</v>
      </c>
      <c r="AV275" s="169" t="s">
        <v>145</v>
      </c>
      <c r="AW275" s="169" t="s">
        <v>94</v>
      </c>
      <c r="AX275" s="169" t="s">
        <v>68</v>
      </c>
      <c r="AY275" s="169" t="s">
        <v>129</v>
      </c>
    </row>
    <row r="276" s="13" customFormat="true" ht="15.75" hidden="false" customHeight="true" outlineLevel="0" collapsed="false">
      <c r="B276" s="155"/>
      <c r="E276" s="156"/>
      <c r="F276" s="157" t="s">
        <v>376</v>
      </c>
      <c r="G276" s="157"/>
      <c r="H276" s="157"/>
      <c r="I276" s="157"/>
      <c r="K276" s="158" t="n">
        <v>20.5</v>
      </c>
      <c r="S276" s="155"/>
      <c r="T276" s="159"/>
      <c r="AA276" s="160"/>
      <c r="AT276" s="156" t="s">
        <v>139</v>
      </c>
      <c r="AU276" s="156" t="s">
        <v>77</v>
      </c>
      <c r="AV276" s="156" t="s">
        <v>77</v>
      </c>
      <c r="AW276" s="156" t="s">
        <v>94</v>
      </c>
      <c r="AX276" s="156" t="s">
        <v>20</v>
      </c>
      <c r="AY276" s="156" t="s">
        <v>129</v>
      </c>
    </row>
    <row r="277" s="13" customFormat="true" ht="27" hidden="false" customHeight="true" outlineLevel="0" collapsed="false">
      <c r="B277" s="32"/>
      <c r="C277" s="141" t="s">
        <v>377</v>
      </c>
      <c r="D277" s="141" t="s">
        <v>130</v>
      </c>
      <c r="E277" s="142" t="s">
        <v>378</v>
      </c>
      <c r="F277" s="143" t="s">
        <v>379</v>
      </c>
      <c r="G277" s="143"/>
      <c r="H277" s="143"/>
      <c r="I277" s="143"/>
      <c r="J277" s="144" t="s">
        <v>204</v>
      </c>
      <c r="K277" s="145" t="n">
        <v>12.5</v>
      </c>
      <c r="L277" s="146"/>
      <c r="M277" s="146"/>
      <c r="N277" s="147" t="n">
        <f aca="false">ROUND($L$277*$K$277,2)</f>
        <v>0</v>
      </c>
      <c r="O277" s="147"/>
      <c r="P277" s="147"/>
      <c r="Q277" s="147"/>
      <c r="R277" s="143" t="s">
        <v>134</v>
      </c>
      <c r="S277" s="32"/>
      <c r="T277" s="148"/>
      <c r="U277" s="149" t="s">
        <v>38</v>
      </c>
      <c r="X277" s="150" t="n">
        <v>0.00287</v>
      </c>
      <c r="Y277" s="150" t="n">
        <f aca="false">$X$277*$K$277</f>
        <v>0.035875</v>
      </c>
      <c r="Z277" s="150" t="n">
        <v>0</v>
      </c>
      <c r="AA277" s="151" t="n">
        <f aca="false">$Z$277*$K$277</f>
        <v>0</v>
      </c>
      <c r="AR277" s="102" t="s">
        <v>209</v>
      </c>
      <c r="AT277" s="102" t="s">
        <v>130</v>
      </c>
      <c r="AU277" s="102" t="s">
        <v>77</v>
      </c>
      <c r="AY277" s="13" t="s">
        <v>129</v>
      </c>
      <c r="BE277" s="152" t="n">
        <f aca="false">IF($U$277="základní",$N$277,0)</f>
        <v>0</v>
      </c>
      <c r="BF277" s="152" t="n">
        <f aca="false">IF($U$277="snížená",$N$277,0)</f>
        <v>0</v>
      </c>
      <c r="BG277" s="152" t="n">
        <f aca="false">IF($U$277="zákl. přenesená",$N$277,0)</f>
        <v>0</v>
      </c>
      <c r="BH277" s="152" t="n">
        <f aca="false">IF($U$277="sníž. přenesená",$N$277,0)</f>
        <v>0</v>
      </c>
      <c r="BI277" s="152" t="n">
        <f aca="false">IF($U$277="nulová",$N$277,0)</f>
        <v>0</v>
      </c>
      <c r="BJ277" s="102" t="s">
        <v>20</v>
      </c>
      <c r="BK277" s="152" t="n">
        <f aca="false">ROUND($L$277*$K$277,2)</f>
        <v>0</v>
      </c>
      <c r="BL277" s="102" t="s">
        <v>209</v>
      </c>
      <c r="BM277" s="102" t="s">
        <v>380</v>
      </c>
    </row>
    <row r="278" s="13" customFormat="true" ht="16.5" hidden="false" customHeight="true" outlineLevel="0" collapsed="false">
      <c r="B278" s="32"/>
      <c r="F278" s="153" t="s">
        <v>381</v>
      </c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32"/>
      <c r="T278" s="154"/>
      <c r="AA278" s="64"/>
      <c r="AT278" s="13" t="s">
        <v>137</v>
      </c>
      <c r="AU278" s="13" t="s">
        <v>77</v>
      </c>
    </row>
    <row r="279" s="13" customFormat="true" ht="15.75" hidden="false" customHeight="true" outlineLevel="0" collapsed="false">
      <c r="B279" s="155"/>
      <c r="E279" s="156"/>
      <c r="F279" s="157" t="s">
        <v>382</v>
      </c>
      <c r="G279" s="157"/>
      <c r="H279" s="157"/>
      <c r="I279" s="157"/>
      <c r="K279" s="158" t="n">
        <v>12.305</v>
      </c>
      <c r="S279" s="155"/>
      <c r="T279" s="159"/>
      <c r="AA279" s="160"/>
      <c r="AT279" s="156" t="s">
        <v>139</v>
      </c>
      <c r="AU279" s="156" t="s">
        <v>77</v>
      </c>
      <c r="AV279" s="156" t="s">
        <v>77</v>
      </c>
      <c r="AW279" s="156" t="s">
        <v>94</v>
      </c>
      <c r="AX279" s="156" t="s">
        <v>68</v>
      </c>
      <c r="AY279" s="156" t="s">
        <v>129</v>
      </c>
    </row>
    <row r="280" s="13" customFormat="true" ht="15.75" hidden="false" customHeight="true" outlineLevel="0" collapsed="false">
      <c r="B280" s="168"/>
      <c r="E280" s="169"/>
      <c r="F280" s="170" t="s">
        <v>207</v>
      </c>
      <c r="G280" s="170"/>
      <c r="H280" s="170"/>
      <c r="I280" s="170"/>
      <c r="K280" s="171" t="n">
        <v>12.305</v>
      </c>
      <c r="S280" s="168"/>
      <c r="T280" s="172"/>
      <c r="AA280" s="173"/>
      <c r="AT280" s="169" t="s">
        <v>139</v>
      </c>
      <c r="AU280" s="169" t="s">
        <v>77</v>
      </c>
      <c r="AV280" s="169" t="s">
        <v>145</v>
      </c>
      <c r="AW280" s="169" t="s">
        <v>94</v>
      </c>
      <c r="AX280" s="169" t="s">
        <v>68</v>
      </c>
      <c r="AY280" s="169" t="s">
        <v>129</v>
      </c>
    </row>
    <row r="281" s="13" customFormat="true" ht="15.75" hidden="false" customHeight="true" outlineLevel="0" collapsed="false">
      <c r="B281" s="155"/>
      <c r="E281" s="156"/>
      <c r="F281" s="157" t="s">
        <v>383</v>
      </c>
      <c r="G281" s="157"/>
      <c r="H281" s="157"/>
      <c r="I281" s="157"/>
      <c r="K281" s="158" t="n">
        <v>12.5</v>
      </c>
      <c r="S281" s="155"/>
      <c r="T281" s="159"/>
      <c r="AA281" s="160"/>
      <c r="AT281" s="156" t="s">
        <v>139</v>
      </c>
      <c r="AU281" s="156" t="s">
        <v>77</v>
      </c>
      <c r="AV281" s="156" t="s">
        <v>77</v>
      </c>
      <c r="AW281" s="156" t="s">
        <v>94</v>
      </c>
      <c r="AX281" s="156" t="s">
        <v>20</v>
      </c>
      <c r="AY281" s="156" t="s">
        <v>129</v>
      </c>
    </row>
    <row r="282" s="13" customFormat="true" ht="27" hidden="false" customHeight="true" outlineLevel="0" collapsed="false">
      <c r="B282" s="32"/>
      <c r="C282" s="141" t="s">
        <v>384</v>
      </c>
      <c r="D282" s="141" t="s">
        <v>130</v>
      </c>
      <c r="E282" s="142" t="s">
        <v>385</v>
      </c>
      <c r="F282" s="143" t="s">
        <v>386</v>
      </c>
      <c r="G282" s="143"/>
      <c r="H282" s="143"/>
      <c r="I282" s="143"/>
      <c r="J282" s="144" t="s">
        <v>204</v>
      </c>
      <c r="K282" s="145" t="n">
        <v>11</v>
      </c>
      <c r="L282" s="146"/>
      <c r="M282" s="146"/>
      <c r="N282" s="147" t="n">
        <f aca="false">ROUND($L$282*$K$282,2)</f>
        <v>0</v>
      </c>
      <c r="O282" s="147"/>
      <c r="P282" s="147"/>
      <c r="Q282" s="147"/>
      <c r="R282" s="143" t="s">
        <v>134</v>
      </c>
      <c r="S282" s="32"/>
      <c r="T282" s="148"/>
      <c r="U282" s="149" t="s">
        <v>38</v>
      </c>
      <c r="X282" s="150" t="n">
        <v>0.00144</v>
      </c>
      <c r="Y282" s="150" t="n">
        <f aca="false">$X$282*$K$282</f>
        <v>0.01584</v>
      </c>
      <c r="Z282" s="150" t="n">
        <v>0</v>
      </c>
      <c r="AA282" s="151" t="n">
        <f aca="false">$Z$282*$K$282</f>
        <v>0</v>
      </c>
      <c r="AR282" s="102" t="s">
        <v>209</v>
      </c>
      <c r="AT282" s="102" t="s">
        <v>130</v>
      </c>
      <c r="AU282" s="102" t="s">
        <v>77</v>
      </c>
      <c r="AY282" s="13" t="s">
        <v>129</v>
      </c>
      <c r="BE282" s="152" t="n">
        <f aca="false">IF($U$282="základní",$N$282,0)</f>
        <v>0</v>
      </c>
      <c r="BF282" s="152" t="n">
        <f aca="false">IF($U$282="snížená",$N$282,0)</f>
        <v>0</v>
      </c>
      <c r="BG282" s="152" t="n">
        <f aca="false">IF($U$282="zákl. přenesená",$N$282,0)</f>
        <v>0</v>
      </c>
      <c r="BH282" s="152" t="n">
        <f aca="false">IF($U$282="sníž. přenesená",$N$282,0)</f>
        <v>0</v>
      </c>
      <c r="BI282" s="152" t="n">
        <f aca="false">IF($U$282="nulová",$N$282,0)</f>
        <v>0</v>
      </c>
      <c r="BJ282" s="102" t="s">
        <v>20</v>
      </c>
      <c r="BK282" s="152" t="n">
        <f aca="false">ROUND($L$282*$K$282,2)</f>
        <v>0</v>
      </c>
      <c r="BL282" s="102" t="s">
        <v>209</v>
      </c>
      <c r="BM282" s="102" t="s">
        <v>387</v>
      </c>
    </row>
    <row r="283" s="13" customFormat="true" ht="16.5" hidden="false" customHeight="true" outlineLevel="0" collapsed="false">
      <c r="B283" s="32"/>
      <c r="F283" s="153" t="s">
        <v>388</v>
      </c>
      <c r="G283" s="153"/>
      <c r="H283" s="153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32"/>
      <c r="T283" s="154"/>
      <c r="AA283" s="64"/>
      <c r="AT283" s="13" t="s">
        <v>137</v>
      </c>
      <c r="AU283" s="13" t="s">
        <v>77</v>
      </c>
    </row>
    <row r="284" s="13" customFormat="true" ht="15.75" hidden="false" customHeight="true" outlineLevel="0" collapsed="false">
      <c r="B284" s="155"/>
      <c r="E284" s="156"/>
      <c r="F284" s="157" t="s">
        <v>389</v>
      </c>
      <c r="G284" s="157"/>
      <c r="H284" s="157"/>
      <c r="I284" s="157"/>
      <c r="K284" s="158" t="n">
        <v>10.58</v>
      </c>
      <c r="S284" s="155"/>
      <c r="T284" s="159"/>
      <c r="AA284" s="160"/>
      <c r="AT284" s="156" t="s">
        <v>139</v>
      </c>
      <c r="AU284" s="156" t="s">
        <v>77</v>
      </c>
      <c r="AV284" s="156" t="s">
        <v>77</v>
      </c>
      <c r="AW284" s="156" t="s">
        <v>94</v>
      </c>
      <c r="AX284" s="156" t="s">
        <v>68</v>
      </c>
      <c r="AY284" s="156" t="s">
        <v>129</v>
      </c>
    </row>
    <row r="285" s="13" customFormat="true" ht="15.75" hidden="false" customHeight="true" outlineLevel="0" collapsed="false">
      <c r="B285" s="168"/>
      <c r="E285" s="169"/>
      <c r="F285" s="170" t="s">
        <v>207</v>
      </c>
      <c r="G285" s="170"/>
      <c r="H285" s="170"/>
      <c r="I285" s="170"/>
      <c r="K285" s="171" t="n">
        <v>10.58</v>
      </c>
      <c r="S285" s="168"/>
      <c r="T285" s="172"/>
      <c r="AA285" s="173"/>
      <c r="AT285" s="169" t="s">
        <v>139</v>
      </c>
      <c r="AU285" s="169" t="s">
        <v>77</v>
      </c>
      <c r="AV285" s="169" t="s">
        <v>145</v>
      </c>
      <c r="AW285" s="169" t="s">
        <v>94</v>
      </c>
      <c r="AX285" s="169" t="s">
        <v>68</v>
      </c>
      <c r="AY285" s="169" t="s">
        <v>129</v>
      </c>
    </row>
    <row r="286" s="13" customFormat="true" ht="15.75" hidden="false" customHeight="true" outlineLevel="0" collapsed="false">
      <c r="B286" s="155"/>
      <c r="E286" s="156"/>
      <c r="F286" s="157" t="s">
        <v>182</v>
      </c>
      <c r="G286" s="157"/>
      <c r="H286" s="157"/>
      <c r="I286" s="157"/>
      <c r="K286" s="158" t="n">
        <v>11</v>
      </c>
      <c r="S286" s="155"/>
      <c r="T286" s="159"/>
      <c r="AA286" s="160"/>
      <c r="AT286" s="156" t="s">
        <v>139</v>
      </c>
      <c r="AU286" s="156" t="s">
        <v>77</v>
      </c>
      <c r="AV286" s="156" t="s">
        <v>77</v>
      </c>
      <c r="AW286" s="156" t="s">
        <v>94</v>
      </c>
      <c r="AX286" s="156" t="s">
        <v>20</v>
      </c>
      <c r="AY286" s="156" t="s">
        <v>129</v>
      </c>
    </row>
    <row r="287" s="13" customFormat="true" ht="27" hidden="false" customHeight="true" outlineLevel="0" collapsed="false">
      <c r="B287" s="32"/>
      <c r="C287" s="141" t="s">
        <v>390</v>
      </c>
      <c r="D287" s="141" t="s">
        <v>130</v>
      </c>
      <c r="E287" s="142" t="s">
        <v>391</v>
      </c>
      <c r="F287" s="143" t="s">
        <v>392</v>
      </c>
      <c r="G287" s="143"/>
      <c r="H287" s="143"/>
      <c r="I287" s="143"/>
      <c r="J287" s="144" t="s">
        <v>204</v>
      </c>
      <c r="K287" s="145" t="n">
        <v>12</v>
      </c>
      <c r="L287" s="146"/>
      <c r="M287" s="146"/>
      <c r="N287" s="147" t="n">
        <f aca="false">ROUND($L$287*$K$287,2)</f>
        <v>0</v>
      </c>
      <c r="O287" s="147"/>
      <c r="P287" s="147"/>
      <c r="Q287" s="147"/>
      <c r="R287" s="143" t="s">
        <v>134</v>
      </c>
      <c r="S287" s="32"/>
      <c r="T287" s="148"/>
      <c r="U287" s="149" t="s">
        <v>38</v>
      </c>
      <c r="X287" s="150" t="n">
        <v>0.00267</v>
      </c>
      <c r="Y287" s="150" t="n">
        <f aca="false">$X$287*$K$287</f>
        <v>0.03204</v>
      </c>
      <c r="Z287" s="150" t="n">
        <v>0</v>
      </c>
      <c r="AA287" s="151" t="n">
        <f aca="false">$Z$287*$K$287</f>
        <v>0</v>
      </c>
      <c r="AR287" s="102" t="s">
        <v>209</v>
      </c>
      <c r="AT287" s="102" t="s">
        <v>130</v>
      </c>
      <c r="AU287" s="102" t="s">
        <v>77</v>
      </c>
      <c r="AY287" s="13" t="s">
        <v>129</v>
      </c>
      <c r="BE287" s="152" t="n">
        <f aca="false">IF($U$287="základní",$N$287,0)</f>
        <v>0</v>
      </c>
      <c r="BF287" s="152" t="n">
        <f aca="false">IF($U$287="snížená",$N$287,0)</f>
        <v>0</v>
      </c>
      <c r="BG287" s="152" t="n">
        <f aca="false">IF($U$287="zákl. přenesená",$N$287,0)</f>
        <v>0</v>
      </c>
      <c r="BH287" s="152" t="n">
        <f aca="false">IF($U$287="sníž. přenesená",$N$287,0)</f>
        <v>0</v>
      </c>
      <c r="BI287" s="152" t="n">
        <f aca="false">IF($U$287="nulová",$N$287,0)</f>
        <v>0</v>
      </c>
      <c r="BJ287" s="102" t="s">
        <v>20</v>
      </c>
      <c r="BK287" s="152" t="n">
        <f aca="false">ROUND($L$287*$K$287,2)</f>
        <v>0</v>
      </c>
      <c r="BL287" s="102" t="s">
        <v>209</v>
      </c>
      <c r="BM287" s="102" t="s">
        <v>393</v>
      </c>
    </row>
    <row r="288" s="13" customFormat="true" ht="16.5" hidden="false" customHeight="true" outlineLevel="0" collapsed="false">
      <c r="B288" s="32"/>
      <c r="F288" s="153" t="s">
        <v>394</v>
      </c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32"/>
      <c r="T288" s="154"/>
      <c r="AA288" s="64"/>
      <c r="AT288" s="13" t="s">
        <v>137</v>
      </c>
      <c r="AU288" s="13" t="s">
        <v>77</v>
      </c>
    </row>
    <row r="289" s="13" customFormat="true" ht="15.75" hidden="false" customHeight="true" outlineLevel="0" collapsed="false">
      <c r="B289" s="155"/>
      <c r="E289" s="156"/>
      <c r="F289" s="157" t="s">
        <v>395</v>
      </c>
      <c r="G289" s="157"/>
      <c r="H289" s="157"/>
      <c r="I289" s="157"/>
      <c r="K289" s="158" t="n">
        <v>11.96</v>
      </c>
      <c r="S289" s="155"/>
      <c r="T289" s="159"/>
      <c r="AA289" s="160"/>
      <c r="AT289" s="156" t="s">
        <v>139</v>
      </c>
      <c r="AU289" s="156" t="s">
        <v>77</v>
      </c>
      <c r="AV289" s="156" t="s">
        <v>77</v>
      </c>
      <c r="AW289" s="156" t="s">
        <v>94</v>
      </c>
      <c r="AX289" s="156" t="s">
        <v>68</v>
      </c>
      <c r="AY289" s="156" t="s">
        <v>129</v>
      </c>
    </row>
    <row r="290" s="13" customFormat="true" ht="15.75" hidden="false" customHeight="true" outlineLevel="0" collapsed="false">
      <c r="B290" s="168"/>
      <c r="E290" s="169"/>
      <c r="F290" s="170" t="s">
        <v>207</v>
      </c>
      <c r="G290" s="170"/>
      <c r="H290" s="170"/>
      <c r="I290" s="170"/>
      <c r="K290" s="171" t="n">
        <v>11.96</v>
      </c>
      <c r="S290" s="168"/>
      <c r="T290" s="172"/>
      <c r="AA290" s="173"/>
      <c r="AT290" s="169" t="s">
        <v>139</v>
      </c>
      <c r="AU290" s="169" t="s">
        <v>77</v>
      </c>
      <c r="AV290" s="169" t="s">
        <v>145</v>
      </c>
      <c r="AW290" s="169" t="s">
        <v>94</v>
      </c>
      <c r="AX290" s="169" t="s">
        <v>68</v>
      </c>
      <c r="AY290" s="169" t="s">
        <v>129</v>
      </c>
    </row>
    <row r="291" s="13" customFormat="true" ht="15.75" hidden="false" customHeight="true" outlineLevel="0" collapsed="false">
      <c r="B291" s="155"/>
      <c r="E291" s="156"/>
      <c r="F291" s="157" t="s">
        <v>187</v>
      </c>
      <c r="G291" s="157"/>
      <c r="H291" s="157"/>
      <c r="I291" s="157"/>
      <c r="K291" s="158" t="n">
        <v>12</v>
      </c>
      <c r="S291" s="155"/>
      <c r="T291" s="159"/>
      <c r="AA291" s="160"/>
      <c r="AT291" s="156" t="s">
        <v>139</v>
      </c>
      <c r="AU291" s="156" t="s">
        <v>77</v>
      </c>
      <c r="AV291" s="156" t="s">
        <v>77</v>
      </c>
      <c r="AW291" s="156" t="s">
        <v>94</v>
      </c>
      <c r="AX291" s="156" t="s">
        <v>20</v>
      </c>
      <c r="AY291" s="156" t="s">
        <v>129</v>
      </c>
    </row>
    <row r="292" s="13" customFormat="true" ht="27" hidden="false" customHeight="true" outlineLevel="0" collapsed="false">
      <c r="B292" s="32"/>
      <c r="C292" s="141" t="s">
        <v>396</v>
      </c>
      <c r="D292" s="141" t="s">
        <v>130</v>
      </c>
      <c r="E292" s="142" t="s">
        <v>397</v>
      </c>
      <c r="F292" s="143" t="s">
        <v>398</v>
      </c>
      <c r="G292" s="143"/>
      <c r="H292" s="143"/>
      <c r="I292" s="143"/>
      <c r="J292" s="144" t="s">
        <v>204</v>
      </c>
      <c r="K292" s="145" t="n">
        <v>53.5</v>
      </c>
      <c r="L292" s="146"/>
      <c r="M292" s="146"/>
      <c r="N292" s="147" t="n">
        <f aca="false">ROUND($L$292*$K$292,2)</f>
        <v>0</v>
      </c>
      <c r="O292" s="147"/>
      <c r="P292" s="147"/>
      <c r="Q292" s="147"/>
      <c r="R292" s="143" t="s">
        <v>134</v>
      </c>
      <c r="S292" s="32"/>
      <c r="T292" s="148"/>
      <c r="U292" s="149" t="s">
        <v>38</v>
      </c>
      <c r="X292" s="150" t="n">
        <v>0.00341</v>
      </c>
      <c r="Y292" s="150" t="n">
        <f aca="false">$X$292*$K$292</f>
        <v>0.182435</v>
      </c>
      <c r="Z292" s="150" t="n">
        <v>0</v>
      </c>
      <c r="AA292" s="151" t="n">
        <f aca="false">$Z$292*$K$292</f>
        <v>0</v>
      </c>
      <c r="AR292" s="102" t="s">
        <v>209</v>
      </c>
      <c r="AT292" s="102" t="s">
        <v>130</v>
      </c>
      <c r="AU292" s="102" t="s">
        <v>77</v>
      </c>
      <c r="AY292" s="13" t="s">
        <v>129</v>
      </c>
      <c r="BE292" s="152" t="n">
        <f aca="false">IF($U$292="základní",$N$292,0)</f>
        <v>0</v>
      </c>
      <c r="BF292" s="152" t="n">
        <f aca="false">IF($U$292="snížená",$N$292,0)</f>
        <v>0</v>
      </c>
      <c r="BG292" s="152" t="n">
        <f aca="false">IF($U$292="zákl. přenesená",$N$292,0)</f>
        <v>0</v>
      </c>
      <c r="BH292" s="152" t="n">
        <f aca="false">IF($U$292="sníž. přenesená",$N$292,0)</f>
        <v>0</v>
      </c>
      <c r="BI292" s="152" t="n">
        <f aca="false">IF($U$292="nulová",$N$292,0)</f>
        <v>0</v>
      </c>
      <c r="BJ292" s="102" t="s">
        <v>20</v>
      </c>
      <c r="BK292" s="152" t="n">
        <f aca="false">ROUND($L$292*$K$292,2)</f>
        <v>0</v>
      </c>
      <c r="BL292" s="102" t="s">
        <v>209</v>
      </c>
      <c r="BM292" s="102" t="s">
        <v>399</v>
      </c>
    </row>
    <row r="293" s="13" customFormat="true" ht="16.5" hidden="false" customHeight="true" outlineLevel="0" collapsed="false">
      <c r="B293" s="32"/>
      <c r="F293" s="153" t="s">
        <v>400</v>
      </c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32"/>
      <c r="T293" s="154"/>
      <c r="AA293" s="64"/>
      <c r="AT293" s="13" t="s">
        <v>137</v>
      </c>
      <c r="AU293" s="13" t="s">
        <v>77</v>
      </c>
    </row>
    <row r="294" s="13" customFormat="true" ht="15.75" hidden="false" customHeight="true" outlineLevel="0" collapsed="false">
      <c r="B294" s="155"/>
      <c r="E294" s="156"/>
      <c r="F294" s="157" t="s">
        <v>401</v>
      </c>
      <c r="G294" s="157"/>
      <c r="H294" s="157"/>
      <c r="I294" s="157"/>
      <c r="K294" s="158" t="n">
        <v>53.13</v>
      </c>
      <c r="S294" s="155"/>
      <c r="T294" s="159"/>
      <c r="AA294" s="160"/>
      <c r="AT294" s="156" t="s">
        <v>139</v>
      </c>
      <c r="AU294" s="156" t="s">
        <v>77</v>
      </c>
      <c r="AV294" s="156" t="s">
        <v>77</v>
      </c>
      <c r="AW294" s="156" t="s">
        <v>94</v>
      </c>
      <c r="AX294" s="156" t="s">
        <v>68</v>
      </c>
      <c r="AY294" s="156" t="s">
        <v>129</v>
      </c>
    </row>
    <row r="295" s="13" customFormat="true" ht="15.75" hidden="false" customHeight="true" outlineLevel="0" collapsed="false">
      <c r="B295" s="168"/>
      <c r="E295" s="169"/>
      <c r="F295" s="170" t="s">
        <v>207</v>
      </c>
      <c r="G295" s="170"/>
      <c r="H295" s="170"/>
      <c r="I295" s="170"/>
      <c r="K295" s="171" t="n">
        <v>53.13</v>
      </c>
      <c r="S295" s="168"/>
      <c r="T295" s="172"/>
      <c r="AA295" s="173"/>
      <c r="AT295" s="169" t="s">
        <v>139</v>
      </c>
      <c r="AU295" s="169" t="s">
        <v>77</v>
      </c>
      <c r="AV295" s="169" t="s">
        <v>145</v>
      </c>
      <c r="AW295" s="169" t="s">
        <v>94</v>
      </c>
      <c r="AX295" s="169" t="s">
        <v>68</v>
      </c>
      <c r="AY295" s="169" t="s">
        <v>129</v>
      </c>
    </row>
    <row r="296" s="13" customFormat="true" ht="15.75" hidden="false" customHeight="true" outlineLevel="0" collapsed="false">
      <c r="B296" s="155"/>
      <c r="E296" s="156"/>
      <c r="F296" s="157" t="s">
        <v>402</v>
      </c>
      <c r="G296" s="157"/>
      <c r="H296" s="157"/>
      <c r="I296" s="157"/>
      <c r="K296" s="158" t="n">
        <v>53.5</v>
      </c>
      <c r="S296" s="155"/>
      <c r="T296" s="159"/>
      <c r="AA296" s="160"/>
      <c r="AT296" s="156" t="s">
        <v>139</v>
      </c>
      <c r="AU296" s="156" t="s">
        <v>77</v>
      </c>
      <c r="AV296" s="156" t="s">
        <v>77</v>
      </c>
      <c r="AW296" s="156" t="s">
        <v>94</v>
      </c>
      <c r="AX296" s="156" t="s">
        <v>20</v>
      </c>
      <c r="AY296" s="156" t="s">
        <v>129</v>
      </c>
    </row>
    <row r="297" s="13" customFormat="true" ht="15.75" hidden="false" customHeight="true" outlineLevel="0" collapsed="false">
      <c r="B297" s="32"/>
      <c r="C297" s="141" t="s">
        <v>403</v>
      </c>
      <c r="D297" s="141" t="s">
        <v>130</v>
      </c>
      <c r="E297" s="142" t="s">
        <v>404</v>
      </c>
      <c r="F297" s="143" t="s">
        <v>405</v>
      </c>
      <c r="G297" s="143"/>
      <c r="H297" s="143"/>
      <c r="I297" s="143"/>
      <c r="J297" s="144" t="s">
        <v>204</v>
      </c>
      <c r="K297" s="145" t="n">
        <v>53.5</v>
      </c>
      <c r="L297" s="146"/>
      <c r="M297" s="146"/>
      <c r="N297" s="147" t="n">
        <f aca="false">ROUND($L$297*$K$297,2)</f>
        <v>0</v>
      </c>
      <c r="O297" s="147"/>
      <c r="P297" s="147"/>
      <c r="Q297" s="147"/>
      <c r="R297" s="143"/>
      <c r="S297" s="32"/>
      <c r="T297" s="148"/>
      <c r="U297" s="149" t="s">
        <v>38</v>
      </c>
      <c r="X297" s="150" t="n">
        <v>0</v>
      </c>
      <c r="Y297" s="150" t="n">
        <f aca="false">$X$297*$K$297</f>
        <v>0</v>
      </c>
      <c r="Z297" s="150" t="n">
        <v>0</v>
      </c>
      <c r="AA297" s="151" t="n">
        <f aca="false">$Z$297*$K$297</f>
        <v>0</v>
      </c>
      <c r="AR297" s="102" t="s">
        <v>209</v>
      </c>
      <c r="AT297" s="102" t="s">
        <v>130</v>
      </c>
      <c r="AU297" s="102" t="s">
        <v>77</v>
      </c>
      <c r="AY297" s="13" t="s">
        <v>129</v>
      </c>
      <c r="BE297" s="152" t="n">
        <f aca="false">IF($U$297="základní",$N$297,0)</f>
        <v>0</v>
      </c>
      <c r="BF297" s="152" t="n">
        <f aca="false">IF($U$297="snížená",$N$297,0)</f>
        <v>0</v>
      </c>
      <c r="BG297" s="152" t="n">
        <f aca="false">IF($U$297="zákl. přenesená",$N$297,0)</f>
        <v>0</v>
      </c>
      <c r="BH297" s="152" t="n">
        <f aca="false">IF($U$297="sníž. přenesená",$N$297,0)</f>
        <v>0</v>
      </c>
      <c r="BI297" s="152" t="n">
        <f aca="false">IF($U$297="nulová",$N$297,0)</f>
        <v>0</v>
      </c>
      <c r="BJ297" s="102" t="s">
        <v>20</v>
      </c>
      <c r="BK297" s="152" t="n">
        <f aca="false">ROUND($L$297*$K$297,2)</f>
        <v>0</v>
      </c>
      <c r="BL297" s="102" t="s">
        <v>209</v>
      </c>
      <c r="BM297" s="102" t="s">
        <v>406</v>
      </c>
    </row>
    <row r="298" s="13" customFormat="true" ht="15.75" hidden="false" customHeight="true" outlineLevel="0" collapsed="false">
      <c r="B298" s="155"/>
      <c r="E298" s="156"/>
      <c r="F298" s="157" t="s">
        <v>401</v>
      </c>
      <c r="G298" s="157"/>
      <c r="H298" s="157"/>
      <c r="I298" s="157"/>
      <c r="K298" s="158" t="n">
        <v>53.13</v>
      </c>
      <c r="S298" s="155"/>
      <c r="T298" s="159"/>
      <c r="AA298" s="160"/>
      <c r="AT298" s="156" t="s">
        <v>139</v>
      </c>
      <c r="AU298" s="156" t="s">
        <v>77</v>
      </c>
      <c r="AV298" s="156" t="s">
        <v>77</v>
      </c>
      <c r="AW298" s="156" t="s">
        <v>94</v>
      </c>
      <c r="AX298" s="156" t="s">
        <v>68</v>
      </c>
      <c r="AY298" s="156" t="s">
        <v>129</v>
      </c>
    </row>
    <row r="299" s="13" customFormat="true" ht="15.75" hidden="false" customHeight="true" outlineLevel="0" collapsed="false">
      <c r="B299" s="168"/>
      <c r="E299" s="169"/>
      <c r="F299" s="170" t="s">
        <v>207</v>
      </c>
      <c r="G299" s="170"/>
      <c r="H299" s="170"/>
      <c r="I299" s="170"/>
      <c r="K299" s="171" t="n">
        <v>53.13</v>
      </c>
      <c r="S299" s="168"/>
      <c r="T299" s="172"/>
      <c r="AA299" s="173"/>
      <c r="AT299" s="169" t="s">
        <v>139</v>
      </c>
      <c r="AU299" s="169" t="s">
        <v>77</v>
      </c>
      <c r="AV299" s="169" t="s">
        <v>145</v>
      </c>
      <c r="AW299" s="169" t="s">
        <v>94</v>
      </c>
      <c r="AX299" s="169" t="s">
        <v>68</v>
      </c>
      <c r="AY299" s="169" t="s">
        <v>129</v>
      </c>
    </row>
    <row r="300" s="13" customFormat="true" ht="15.75" hidden="false" customHeight="true" outlineLevel="0" collapsed="false">
      <c r="B300" s="155"/>
      <c r="E300" s="156"/>
      <c r="F300" s="157" t="s">
        <v>402</v>
      </c>
      <c r="G300" s="157"/>
      <c r="H300" s="157"/>
      <c r="I300" s="157"/>
      <c r="K300" s="158" t="n">
        <v>53.5</v>
      </c>
      <c r="S300" s="155"/>
      <c r="T300" s="159"/>
      <c r="AA300" s="160"/>
      <c r="AT300" s="156" t="s">
        <v>139</v>
      </c>
      <c r="AU300" s="156" t="s">
        <v>77</v>
      </c>
      <c r="AV300" s="156" t="s">
        <v>77</v>
      </c>
      <c r="AW300" s="156" t="s">
        <v>94</v>
      </c>
      <c r="AX300" s="156" t="s">
        <v>20</v>
      </c>
      <c r="AY300" s="156" t="s">
        <v>129</v>
      </c>
    </row>
    <row r="301" s="13" customFormat="true" ht="15.75" hidden="false" customHeight="true" outlineLevel="0" collapsed="false">
      <c r="B301" s="32"/>
      <c r="C301" s="141" t="s">
        <v>407</v>
      </c>
      <c r="D301" s="141" t="s">
        <v>130</v>
      </c>
      <c r="E301" s="142" t="s">
        <v>408</v>
      </c>
      <c r="F301" s="143" t="s">
        <v>409</v>
      </c>
      <c r="G301" s="143"/>
      <c r="H301" s="143"/>
      <c r="I301" s="143"/>
      <c r="J301" s="144" t="s">
        <v>224</v>
      </c>
      <c r="K301" s="145" t="n">
        <v>14</v>
      </c>
      <c r="L301" s="146"/>
      <c r="M301" s="146"/>
      <c r="N301" s="147" t="n">
        <f aca="false">ROUND($L$301*$K$301,2)</f>
        <v>0</v>
      </c>
      <c r="O301" s="147"/>
      <c r="P301" s="147"/>
      <c r="Q301" s="147"/>
      <c r="R301" s="143" t="s">
        <v>134</v>
      </c>
      <c r="S301" s="32"/>
      <c r="T301" s="148"/>
      <c r="U301" s="149" t="s">
        <v>38</v>
      </c>
      <c r="X301" s="150" t="n">
        <v>0</v>
      </c>
      <c r="Y301" s="150" t="n">
        <f aca="false">$X$301*$K$301</f>
        <v>0</v>
      </c>
      <c r="Z301" s="150" t="n">
        <v>0</v>
      </c>
      <c r="AA301" s="151" t="n">
        <f aca="false">$Z$301*$K$301</f>
        <v>0</v>
      </c>
      <c r="AR301" s="102" t="s">
        <v>209</v>
      </c>
      <c r="AT301" s="102" t="s">
        <v>130</v>
      </c>
      <c r="AU301" s="102" t="s">
        <v>77</v>
      </c>
      <c r="AY301" s="13" t="s">
        <v>129</v>
      </c>
      <c r="BE301" s="152" t="n">
        <f aca="false">IF($U$301="základní",$N$301,0)</f>
        <v>0</v>
      </c>
      <c r="BF301" s="152" t="n">
        <f aca="false">IF($U$301="snížená",$N$301,0)</f>
        <v>0</v>
      </c>
      <c r="BG301" s="152" t="n">
        <f aca="false">IF($U$301="zákl. přenesená",$N$301,0)</f>
        <v>0</v>
      </c>
      <c r="BH301" s="152" t="n">
        <f aca="false">IF($U$301="sníž. přenesená",$N$301,0)</f>
        <v>0</v>
      </c>
      <c r="BI301" s="152" t="n">
        <f aca="false">IF($U$301="nulová",$N$301,0)</f>
        <v>0</v>
      </c>
      <c r="BJ301" s="102" t="s">
        <v>20</v>
      </c>
      <c r="BK301" s="152" t="n">
        <f aca="false">ROUND($L$301*$K$301,2)</f>
        <v>0</v>
      </c>
      <c r="BL301" s="102" t="s">
        <v>209</v>
      </c>
      <c r="BM301" s="102" t="s">
        <v>410</v>
      </c>
    </row>
    <row r="302" s="13" customFormat="true" ht="16.5" hidden="false" customHeight="true" outlineLevel="0" collapsed="false">
      <c r="B302" s="32"/>
      <c r="F302" s="153" t="s">
        <v>409</v>
      </c>
      <c r="G302" s="153"/>
      <c r="H302" s="153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32"/>
      <c r="T302" s="154"/>
      <c r="AA302" s="64"/>
      <c r="AT302" s="13" t="s">
        <v>137</v>
      </c>
      <c r="AU302" s="13" t="s">
        <v>77</v>
      </c>
    </row>
    <row r="303" s="13" customFormat="true" ht="15.75" hidden="false" customHeight="true" outlineLevel="0" collapsed="false">
      <c r="B303" s="155"/>
      <c r="E303" s="156"/>
      <c r="F303" s="157" t="s">
        <v>411</v>
      </c>
      <c r="G303" s="157"/>
      <c r="H303" s="157"/>
      <c r="I303" s="157"/>
      <c r="K303" s="158" t="n">
        <v>14</v>
      </c>
      <c r="S303" s="155"/>
      <c r="T303" s="159"/>
      <c r="AA303" s="160"/>
      <c r="AT303" s="156" t="s">
        <v>139</v>
      </c>
      <c r="AU303" s="156" t="s">
        <v>77</v>
      </c>
      <c r="AV303" s="156" t="s">
        <v>77</v>
      </c>
      <c r="AW303" s="156" t="s">
        <v>94</v>
      </c>
      <c r="AX303" s="156" t="s">
        <v>20</v>
      </c>
      <c r="AY303" s="156" t="s">
        <v>129</v>
      </c>
    </row>
    <row r="304" s="13" customFormat="true" ht="15.75" hidden="false" customHeight="true" outlineLevel="0" collapsed="false">
      <c r="B304" s="32"/>
      <c r="C304" s="141" t="s">
        <v>412</v>
      </c>
      <c r="D304" s="141" t="s">
        <v>130</v>
      </c>
      <c r="E304" s="142" t="s">
        <v>413</v>
      </c>
      <c r="F304" s="143" t="s">
        <v>414</v>
      </c>
      <c r="G304" s="143"/>
      <c r="H304" s="143"/>
      <c r="I304" s="143"/>
      <c r="J304" s="144" t="s">
        <v>224</v>
      </c>
      <c r="K304" s="145" t="n">
        <v>7</v>
      </c>
      <c r="L304" s="146"/>
      <c r="M304" s="146"/>
      <c r="N304" s="147" t="n">
        <f aca="false">ROUND($L$304*$K$304,2)</f>
        <v>0</v>
      </c>
      <c r="O304" s="147"/>
      <c r="P304" s="147"/>
      <c r="Q304" s="147"/>
      <c r="R304" s="143" t="s">
        <v>134</v>
      </c>
      <c r="S304" s="32"/>
      <c r="T304" s="148"/>
      <c r="U304" s="149" t="s">
        <v>38</v>
      </c>
      <c r="X304" s="150" t="n">
        <v>0</v>
      </c>
      <c r="Y304" s="150" t="n">
        <f aca="false">$X$304*$K$304</f>
        <v>0</v>
      </c>
      <c r="Z304" s="150" t="n">
        <v>0</v>
      </c>
      <c r="AA304" s="151" t="n">
        <f aca="false">$Z$304*$K$304</f>
        <v>0</v>
      </c>
      <c r="AR304" s="102" t="s">
        <v>209</v>
      </c>
      <c r="AT304" s="102" t="s">
        <v>130</v>
      </c>
      <c r="AU304" s="102" t="s">
        <v>77</v>
      </c>
      <c r="AY304" s="13" t="s">
        <v>129</v>
      </c>
      <c r="BE304" s="152" t="n">
        <f aca="false">IF($U$304="základní",$N$304,0)</f>
        <v>0</v>
      </c>
      <c r="BF304" s="152" t="n">
        <f aca="false">IF($U$304="snížená",$N$304,0)</f>
        <v>0</v>
      </c>
      <c r="BG304" s="152" t="n">
        <f aca="false">IF($U$304="zákl. přenesená",$N$304,0)</f>
        <v>0</v>
      </c>
      <c r="BH304" s="152" t="n">
        <f aca="false">IF($U$304="sníž. přenesená",$N$304,0)</f>
        <v>0</v>
      </c>
      <c r="BI304" s="152" t="n">
        <f aca="false">IF($U$304="nulová",$N$304,0)</f>
        <v>0</v>
      </c>
      <c r="BJ304" s="102" t="s">
        <v>20</v>
      </c>
      <c r="BK304" s="152" t="n">
        <f aca="false">ROUND($L$304*$K$304,2)</f>
        <v>0</v>
      </c>
      <c r="BL304" s="102" t="s">
        <v>209</v>
      </c>
      <c r="BM304" s="102" t="s">
        <v>415</v>
      </c>
    </row>
    <row r="305" s="13" customFormat="true" ht="16.5" hidden="false" customHeight="true" outlineLevel="0" collapsed="false">
      <c r="B305" s="32"/>
      <c r="F305" s="153" t="s">
        <v>414</v>
      </c>
      <c r="G305" s="153"/>
      <c r="H305" s="153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32"/>
      <c r="T305" s="154"/>
      <c r="AA305" s="64"/>
      <c r="AT305" s="13" t="s">
        <v>137</v>
      </c>
      <c r="AU305" s="13" t="s">
        <v>77</v>
      </c>
    </row>
    <row r="306" s="13" customFormat="true" ht="15.75" hidden="false" customHeight="true" outlineLevel="0" collapsed="false">
      <c r="B306" s="155"/>
      <c r="E306" s="156"/>
      <c r="F306" s="157" t="s">
        <v>416</v>
      </c>
      <c r="G306" s="157"/>
      <c r="H306" s="157"/>
      <c r="I306" s="157"/>
      <c r="K306" s="158" t="n">
        <v>7</v>
      </c>
      <c r="S306" s="155"/>
      <c r="T306" s="159"/>
      <c r="AA306" s="160"/>
      <c r="AT306" s="156" t="s">
        <v>139</v>
      </c>
      <c r="AU306" s="156" t="s">
        <v>77</v>
      </c>
      <c r="AV306" s="156" t="s">
        <v>77</v>
      </c>
      <c r="AW306" s="156" t="s">
        <v>94</v>
      </c>
      <c r="AX306" s="156" t="s">
        <v>20</v>
      </c>
      <c r="AY306" s="156" t="s">
        <v>129</v>
      </c>
    </row>
    <row r="307" s="13" customFormat="true" ht="27" hidden="false" customHeight="true" outlineLevel="0" collapsed="false">
      <c r="B307" s="32"/>
      <c r="C307" s="141" t="s">
        <v>417</v>
      </c>
      <c r="D307" s="141" t="s">
        <v>130</v>
      </c>
      <c r="E307" s="142" t="s">
        <v>418</v>
      </c>
      <c r="F307" s="143" t="s">
        <v>419</v>
      </c>
      <c r="G307" s="143"/>
      <c r="H307" s="143"/>
      <c r="I307" s="143"/>
      <c r="J307" s="144" t="s">
        <v>224</v>
      </c>
      <c r="K307" s="145" t="n">
        <v>9</v>
      </c>
      <c r="L307" s="146"/>
      <c r="M307" s="146"/>
      <c r="N307" s="147" t="n">
        <f aca="false">ROUND($L$307*$K$307,2)</f>
        <v>0</v>
      </c>
      <c r="O307" s="147"/>
      <c r="P307" s="147"/>
      <c r="Q307" s="147"/>
      <c r="R307" s="143" t="s">
        <v>134</v>
      </c>
      <c r="S307" s="32"/>
      <c r="T307" s="148"/>
      <c r="U307" s="149" t="s">
        <v>38</v>
      </c>
      <c r="X307" s="150" t="n">
        <v>0</v>
      </c>
      <c r="Y307" s="150" t="n">
        <f aca="false">$X$307*$K$307</f>
        <v>0</v>
      </c>
      <c r="Z307" s="150" t="n">
        <v>0</v>
      </c>
      <c r="AA307" s="151" t="n">
        <f aca="false">$Z$307*$K$307</f>
        <v>0</v>
      </c>
      <c r="AR307" s="102" t="s">
        <v>209</v>
      </c>
      <c r="AT307" s="102" t="s">
        <v>130</v>
      </c>
      <c r="AU307" s="102" t="s">
        <v>77</v>
      </c>
      <c r="AY307" s="13" t="s">
        <v>129</v>
      </c>
      <c r="BE307" s="152" t="n">
        <f aca="false">IF($U$307="základní",$N$307,0)</f>
        <v>0</v>
      </c>
      <c r="BF307" s="152" t="n">
        <f aca="false">IF($U$307="snížená",$N$307,0)</f>
        <v>0</v>
      </c>
      <c r="BG307" s="152" t="n">
        <f aca="false">IF($U$307="zákl. přenesená",$N$307,0)</f>
        <v>0</v>
      </c>
      <c r="BH307" s="152" t="n">
        <f aca="false">IF($U$307="sníž. přenesená",$N$307,0)</f>
        <v>0</v>
      </c>
      <c r="BI307" s="152" t="n">
        <f aca="false">IF($U$307="nulová",$N$307,0)</f>
        <v>0</v>
      </c>
      <c r="BJ307" s="102" t="s">
        <v>20</v>
      </c>
      <c r="BK307" s="152" t="n">
        <f aca="false">ROUND($L$307*$K$307,2)</f>
        <v>0</v>
      </c>
      <c r="BL307" s="102" t="s">
        <v>209</v>
      </c>
      <c r="BM307" s="102" t="s">
        <v>420</v>
      </c>
    </row>
    <row r="308" s="13" customFormat="true" ht="16.5" hidden="false" customHeight="true" outlineLevel="0" collapsed="false">
      <c r="B308" s="32"/>
      <c r="F308" s="153" t="s">
        <v>419</v>
      </c>
      <c r="G308" s="153"/>
      <c r="H308" s="153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32"/>
      <c r="T308" s="154"/>
      <c r="AA308" s="64"/>
      <c r="AT308" s="13" t="s">
        <v>137</v>
      </c>
      <c r="AU308" s="13" t="s">
        <v>77</v>
      </c>
    </row>
    <row r="309" s="13" customFormat="true" ht="15.75" hidden="false" customHeight="true" outlineLevel="0" collapsed="false">
      <c r="B309" s="155"/>
      <c r="E309" s="156"/>
      <c r="F309" s="157" t="s">
        <v>421</v>
      </c>
      <c r="G309" s="157"/>
      <c r="H309" s="157"/>
      <c r="I309" s="157"/>
      <c r="K309" s="158" t="n">
        <v>9</v>
      </c>
      <c r="S309" s="155"/>
      <c r="T309" s="159"/>
      <c r="AA309" s="160"/>
      <c r="AT309" s="156" t="s">
        <v>139</v>
      </c>
      <c r="AU309" s="156" t="s">
        <v>77</v>
      </c>
      <c r="AV309" s="156" t="s">
        <v>77</v>
      </c>
      <c r="AW309" s="156" t="s">
        <v>94</v>
      </c>
      <c r="AX309" s="156" t="s">
        <v>20</v>
      </c>
      <c r="AY309" s="156" t="s">
        <v>129</v>
      </c>
    </row>
    <row r="310" s="13" customFormat="true" ht="27" hidden="false" customHeight="true" outlineLevel="0" collapsed="false">
      <c r="B310" s="32"/>
      <c r="C310" s="141" t="s">
        <v>422</v>
      </c>
      <c r="D310" s="141" t="s">
        <v>130</v>
      </c>
      <c r="E310" s="142" t="s">
        <v>423</v>
      </c>
      <c r="F310" s="143" t="s">
        <v>424</v>
      </c>
      <c r="G310" s="143"/>
      <c r="H310" s="143"/>
      <c r="I310" s="143"/>
      <c r="J310" s="144" t="s">
        <v>224</v>
      </c>
      <c r="K310" s="145" t="n">
        <v>1</v>
      </c>
      <c r="L310" s="146"/>
      <c r="M310" s="146"/>
      <c r="N310" s="147" t="n">
        <f aca="false">ROUND($L$310*$K$310,2)</f>
        <v>0</v>
      </c>
      <c r="O310" s="147"/>
      <c r="P310" s="147"/>
      <c r="Q310" s="147"/>
      <c r="R310" s="143" t="s">
        <v>134</v>
      </c>
      <c r="S310" s="32"/>
      <c r="T310" s="148"/>
      <c r="U310" s="149" t="s">
        <v>38</v>
      </c>
      <c r="X310" s="150" t="n">
        <v>0.00101</v>
      </c>
      <c r="Y310" s="150" t="n">
        <f aca="false">$X$310*$K$310</f>
        <v>0.00101</v>
      </c>
      <c r="Z310" s="150" t="n">
        <v>0</v>
      </c>
      <c r="AA310" s="151" t="n">
        <f aca="false">$Z$310*$K$310</f>
        <v>0</v>
      </c>
      <c r="AR310" s="102" t="s">
        <v>209</v>
      </c>
      <c r="AT310" s="102" t="s">
        <v>130</v>
      </c>
      <c r="AU310" s="102" t="s">
        <v>77</v>
      </c>
      <c r="AY310" s="13" t="s">
        <v>129</v>
      </c>
      <c r="BE310" s="152" t="n">
        <f aca="false">IF($U$310="základní",$N$310,0)</f>
        <v>0</v>
      </c>
      <c r="BF310" s="152" t="n">
        <f aca="false">IF($U$310="snížená",$N$310,0)</f>
        <v>0</v>
      </c>
      <c r="BG310" s="152" t="n">
        <f aca="false">IF($U$310="zákl. přenesená",$N$310,0)</f>
        <v>0</v>
      </c>
      <c r="BH310" s="152" t="n">
        <f aca="false">IF($U$310="sníž. přenesená",$N$310,0)</f>
        <v>0</v>
      </c>
      <c r="BI310" s="152" t="n">
        <f aca="false">IF($U$310="nulová",$N$310,0)</f>
        <v>0</v>
      </c>
      <c r="BJ310" s="102" t="s">
        <v>20</v>
      </c>
      <c r="BK310" s="152" t="n">
        <f aca="false">ROUND($L$310*$K$310,2)</f>
        <v>0</v>
      </c>
      <c r="BL310" s="102" t="s">
        <v>209</v>
      </c>
      <c r="BM310" s="102" t="s">
        <v>425</v>
      </c>
    </row>
    <row r="311" s="13" customFormat="true" ht="16.5" hidden="false" customHeight="true" outlineLevel="0" collapsed="false">
      <c r="B311" s="32"/>
      <c r="F311" s="153" t="s">
        <v>424</v>
      </c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32"/>
      <c r="T311" s="154"/>
      <c r="AA311" s="64"/>
      <c r="AT311" s="13" t="s">
        <v>137</v>
      </c>
      <c r="AU311" s="13" t="s">
        <v>77</v>
      </c>
    </row>
    <row r="312" s="13" customFormat="true" ht="51" hidden="false" customHeight="true" outlineLevel="0" collapsed="false">
      <c r="B312" s="174"/>
      <c r="E312" s="175"/>
      <c r="F312" s="176" t="s">
        <v>426</v>
      </c>
      <c r="G312" s="176"/>
      <c r="H312" s="176"/>
      <c r="I312" s="176"/>
      <c r="K312" s="175"/>
      <c r="S312" s="174"/>
      <c r="T312" s="177"/>
      <c r="AA312" s="178"/>
      <c r="AT312" s="175" t="s">
        <v>139</v>
      </c>
      <c r="AU312" s="175" t="s">
        <v>77</v>
      </c>
      <c r="AV312" s="175" t="s">
        <v>20</v>
      </c>
      <c r="AW312" s="175" t="s">
        <v>94</v>
      </c>
      <c r="AX312" s="175" t="s">
        <v>68</v>
      </c>
      <c r="AY312" s="175" t="s">
        <v>129</v>
      </c>
    </row>
    <row r="313" s="13" customFormat="true" ht="27" hidden="false" customHeight="true" outlineLevel="0" collapsed="false">
      <c r="B313" s="174"/>
      <c r="E313" s="175"/>
      <c r="F313" s="176" t="s">
        <v>427</v>
      </c>
      <c r="G313" s="176"/>
      <c r="H313" s="176"/>
      <c r="I313" s="176"/>
      <c r="K313" s="175"/>
      <c r="S313" s="174"/>
      <c r="T313" s="177"/>
      <c r="AA313" s="178"/>
      <c r="AT313" s="175" t="s">
        <v>139</v>
      </c>
      <c r="AU313" s="175" t="s">
        <v>77</v>
      </c>
      <c r="AV313" s="175" t="s">
        <v>20</v>
      </c>
      <c r="AW313" s="175" t="s">
        <v>94</v>
      </c>
      <c r="AX313" s="175" t="s">
        <v>68</v>
      </c>
      <c r="AY313" s="175" t="s">
        <v>129</v>
      </c>
    </row>
    <row r="314" s="13" customFormat="true" ht="15.75" hidden="false" customHeight="true" outlineLevel="0" collapsed="false">
      <c r="B314" s="155"/>
      <c r="E314" s="156"/>
      <c r="F314" s="157" t="s">
        <v>20</v>
      </c>
      <c r="G314" s="157"/>
      <c r="H314" s="157"/>
      <c r="I314" s="157"/>
      <c r="K314" s="158" t="n">
        <v>1</v>
      </c>
      <c r="S314" s="155"/>
      <c r="T314" s="159"/>
      <c r="AA314" s="160"/>
      <c r="AT314" s="156" t="s">
        <v>139</v>
      </c>
      <c r="AU314" s="156" t="s">
        <v>77</v>
      </c>
      <c r="AV314" s="156" t="s">
        <v>77</v>
      </c>
      <c r="AW314" s="156" t="s">
        <v>94</v>
      </c>
      <c r="AX314" s="156" t="s">
        <v>20</v>
      </c>
      <c r="AY314" s="156" t="s">
        <v>129</v>
      </c>
    </row>
    <row r="315" s="13" customFormat="true" ht="27" hidden="false" customHeight="true" outlineLevel="0" collapsed="false">
      <c r="B315" s="32"/>
      <c r="C315" s="141" t="s">
        <v>428</v>
      </c>
      <c r="D315" s="141" t="s">
        <v>130</v>
      </c>
      <c r="E315" s="142" t="s">
        <v>429</v>
      </c>
      <c r="F315" s="143" t="s">
        <v>430</v>
      </c>
      <c r="G315" s="143"/>
      <c r="H315" s="143"/>
      <c r="I315" s="143"/>
      <c r="J315" s="144" t="s">
        <v>224</v>
      </c>
      <c r="K315" s="145" t="n">
        <v>1</v>
      </c>
      <c r="L315" s="146"/>
      <c r="M315" s="146"/>
      <c r="N315" s="147" t="n">
        <f aca="false">ROUND($L$315*$K$315,2)</f>
        <v>0</v>
      </c>
      <c r="O315" s="147"/>
      <c r="P315" s="147"/>
      <c r="Q315" s="147"/>
      <c r="R315" s="143" t="s">
        <v>134</v>
      </c>
      <c r="S315" s="32"/>
      <c r="T315" s="148"/>
      <c r="U315" s="149" t="s">
        <v>38</v>
      </c>
      <c r="X315" s="150" t="n">
        <v>0.00148</v>
      </c>
      <c r="Y315" s="150" t="n">
        <f aca="false">$X$315*$K$315</f>
        <v>0.00148</v>
      </c>
      <c r="Z315" s="150" t="n">
        <v>0</v>
      </c>
      <c r="AA315" s="151" t="n">
        <f aca="false">$Z$315*$K$315</f>
        <v>0</v>
      </c>
      <c r="AR315" s="102" t="s">
        <v>209</v>
      </c>
      <c r="AT315" s="102" t="s">
        <v>130</v>
      </c>
      <c r="AU315" s="102" t="s">
        <v>77</v>
      </c>
      <c r="AY315" s="13" t="s">
        <v>129</v>
      </c>
      <c r="BE315" s="152" t="n">
        <f aca="false">IF($U$315="základní",$N$315,0)</f>
        <v>0</v>
      </c>
      <c r="BF315" s="152" t="n">
        <f aca="false">IF($U$315="snížená",$N$315,0)</f>
        <v>0</v>
      </c>
      <c r="BG315" s="152" t="n">
        <f aca="false">IF($U$315="zákl. přenesená",$N$315,0)</f>
        <v>0</v>
      </c>
      <c r="BH315" s="152" t="n">
        <f aca="false">IF($U$315="sníž. přenesená",$N$315,0)</f>
        <v>0</v>
      </c>
      <c r="BI315" s="152" t="n">
        <f aca="false">IF($U$315="nulová",$N$315,0)</f>
        <v>0</v>
      </c>
      <c r="BJ315" s="102" t="s">
        <v>20</v>
      </c>
      <c r="BK315" s="152" t="n">
        <f aca="false">ROUND($L$315*$K$315,2)</f>
        <v>0</v>
      </c>
      <c r="BL315" s="102" t="s">
        <v>209</v>
      </c>
      <c r="BM315" s="102" t="s">
        <v>431</v>
      </c>
    </row>
    <row r="316" s="13" customFormat="true" ht="39" hidden="false" customHeight="true" outlineLevel="0" collapsed="false">
      <c r="B316" s="174"/>
      <c r="E316" s="175"/>
      <c r="F316" s="176" t="s">
        <v>432</v>
      </c>
      <c r="G316" s="176"/>
      <c r="H316" s="176"/>
      <c r="I316" s="176"/>
      <c r="K316" s="175"/>
      <c r="S316" s="174"/>
      <c r="T316" s="177"/>
      <c r="AA316" s="178"/>
      <c r="AT316" s="175" t="s">
        <v>139</v>
      </c>
      <c r="AU316" s="175" t="s">
        <v>77</v>
      </c>
      <c r="AV316" s="175" t="s">
        <v>20</v>
      </c>
      <c r="AW316" s="175" t="s">
        <v>94</v>
      </c>
      <c r="AX316" s="175" t="s">
        <v>68</v>
      </c>
      <c r="AY316" s="175" t="s">
        <v>129</v>
      </c>
    </row>
    <row r="317" s="13" customFormat="true" ht="15.75" hidden="false" customHeight="true" outlineLevel="0" collapsed="false">
      <c r="B317" s="155"/>
      <c r="E317" s="156"/>
      <c r="F317" s="157" t="s">
        <v>20</v>
      </c>
      <c r="G317" s="157"/>
      <c r="H317" s="157"/>
      <c r="I317" s="157"/>
      <c r="K317" s="158" t="n">
        <v>1</v>
      </c>
      <c r="S317" s="155"/>
      <c r="T317" s="159"/>
      <c r="AA317" s="160"/>
      <c r="AT317" s="156" t="s">
        <v>139</v>
      </c>
      <c r="AU317" s="156" t="s">
        <v>77</v>
      </c>
      <c r="AV317" s="156" t="s">
        <v>77</v>
      </c>
      <c r="AW317" s="156" t="s">
        <v>94</v>
      </c>
      <c r="AX317" s="156" t="s">
        <v>20</v>
      </c>
      <c r="AY317" s="156" t="s">
        <v>129</v>
      </c>
    </row>
    <row r="318" s="13" customFormat="true" ht="15.75" hidden="false" customHeight="true" outlineLevel="0" collapsed="false">
      <c r="B318" s="32"/>
      <c r="C318" s="141" t="s">
        <v>433</v>
      </c>
      <c r="D318" s="141" t="s">
        <v>130</v>
      </c>
      <c r="E318" s="142" t="s">
        <v>434</v>
      </c>
      <c r="F318" s="143" t="s">
        <v>435</v>
      </c>
      <c r="G318" s="143"/>
      <c r="H318" s="143"/>
      <c r="I318" s="143"/>
      <c r="J318" s="144" t="s">
        <v>224</v>
      </c>
      <c r="K318" s="145" t="n">
        <v>2</v>
      </c>
      <c r="L318" s="146"/>
      <c r="M318" s="146"/>
      <c r="N318" s="147" t="n">
        <f aca="false">ROUND($L$318*$K$318,2)</f>
        <v>0</v>
      </c>
      <c r="O318" s="147"/>
      <c r="P318" s="147"/>
      <c r="Q318" s="147"/>
      <c r="R318" s="143"/>
      <c r="S318" s="32"/>
      <c r="T318" s="148"/>
      <c r="U318" s="149" t="s">
        <v>38</v>
      </c>
      <c r="X318" s="150" t="n">
        <v>0</v>
      </c>
      <c r="Y318" s="150" t="n">
        <f aca="false">$X$318*$K$318</f>
        <v>0</v>
      </c>
      <c r="Z318" s="150" t="n">
        <v>0</v>
      </c>
      <c r="AA318" s="151" t="n">
        <f aca="false">$Z$318*$K$318</f>
        <v>0</v>
      </c>
      <c r="AR318" s="102" t="s">
        <v>209</v>
      </c>
      <c r="AT318" s="102" t="s">
        <v>130</v>
      </c>
      <c r="AU318" s="102" t="s">
        <v>77</v>
      </c>
      <c r="AY318" s="13" t="s">
        <v>129</v>
      </c>
      <c r="BE318" s="152" t="n">
        <f aca="false">IF($U$318="základní",$N$318,0)</f>
        <v>0</v>
      </c>
      <c r="BF318" s="152" t="n">
        <f aca="false">IF($U$318="snížená",$N$318,0)</f>
        <v>0</v>
      </c>
      <c r="BG318" s="152" t="n">
        <f aca="false">IF($U$318="zákl. přenesená",$N$318,0)</f>
        <v>0</v>
      </c>
      <c r="BH318" s="152" t="n">
        <f aca="false">IF($U$318="sníž. přenesená",$N$318,0)</f>
        <v>0</v>
      </c>
      <c r="BI318" s="152" t="n">
        <f aca="false">IF($U$318="nulová",$N$318,0)</f>
        <v>0</v>
      </c>
      <c r="BJ318" s="102" t="s">
        <v>20</v>
      </c>
      <c r="BK318" s="152" t="n">
        <f aca="false">ROUND($L$318*$K$318,2)</f>
        <v>0</v>
      </c>
      <c r="BL318" s="102" t="s">
        <v>209</v>
      </c>
      <c r="BM318" s="102" t="s">
        <v>436</v>
      </c>
    </row>
    <row r="319" s="13" customFormat="true" ht="15.75" hidden="false" customHeight="true" outlineLevel="0" collapsed="false">
      <c r="B319" s="155"/>
      <c r="E319" s="156"/>
      <c r="F319" s="157" t="s">
        <v>77</v>
      </c>
      <c r="G319" s="157"/>
      <c r="H319" s="157"/>
      <c r="I319" s="157"/>
      <c r="K319" s="158" t="n">
        <v>2</v>
      </c>
      <c r="S319" s="155"/>
      <c r="T319" s="159"/>
      <c r="AA319" s="160"/>
      <c r="AT319" s="156" t="s">
        <v>139</v>
      </c>
      <c r="AU319" s="156" t="s">
        <v>77</v>
      </c>
      <c r="AV319" s="156" t="s">
        <v>77</v>
      </c>
      <c r="AW319" s="156" t="s">
        <v>94</v>
      </c>
      <c r="AX319" s="156" t="s">
        <v>20</v>
      </c>
      <c r="AY319" s="156" t="s">
        <v>129</v>
      </c>
    </row>
    <row r="320" s="13" customFormat="true" ht="27" hidden="false" customHeight="true" outlineLevel="0" collapsed="false">
      <c r="B320" s="32"/>
      <c r="C320" s="141" t="s">
        <v>437</v>
      </c>
      <c r="D320" s="141" t="s">
        <v>130</v>
      </c>
      <c r="E320" s="142" t="s">
        <v>438</v>
      </c>
      <c r="F320" s="143" t="s">
        <v>439</v>
      </c>
      <c r="G320" s="143"/>
      <c r="H320" s="143"/>
      <c r="I320" s="143"/>
      <c r="J320" s="144" t="s">
        <v>224</v>
      </c>
      <c r="K320" s="145" t="n">
        <v>4</v>
      </c>
      <c r="L320" s="146"/>
      <c r="M320" s="146"/>
      <c r="N320" s="147" t="n">
        <f aca="false">ROUND($L$320*$K$320,2)</f>
        <v>0</v>
      </c>
      <c r="O320" s="147"/>
      <c r="P320" s="147"/>
      <c r="Q320" s="147"/>
      <c r="R320" s="143"/>
      <c r="S320" s="32"/>
      <c r="T320" s="148"/>
      <c r="U320" s="149" t="s">
        <v>38</v>
      </c>
      <c r="X320" s="150" t="n">
        <v>0.00212</v>
      </c>
      <c r="Y320" s="150" t="n">
        <f aca="false">$X$320*$K$320</f>
        <v>0.00848</v>
      </c>
      <c r="Z320" s="150" t="n">
        <v>0</v>
      </c>
      <c r="AA320" s="151" t="n">
        <f aca="false">$Z$320*$K$320</f>
        <v>0</v>
      </c>
      <c r="AR320" s="102" t="s">
        <v>209</v>
      </c>
      <c r="AT320" s="102" t="s">
        <v>130</v>
      </c>
      <c r="AU320" s="102" t="s">
        <v>77</v>
      </c>
      <c r="AY320" s="13" t="s">
        <v>129</v>
      </c>
      <c r="BE320" s="152" t="n">
        <f aca="false">IF($U$320="základní",$N$320,0)</f>
        <v>0</v>
      </c>
      <c r="BF320" s="152" t="n">
        <f aca="false">IF($U$320="snížená",$N$320,0)</f>
        <v>0</v>
      </c>
      <c r="BG320" s="152" t="n">
        <f aca="false">IF($U$320="zákl. přenesená",$N$320,0)</f>
        <v>0</v>
      </c>
      <c r="BH320" s="152" t="n">
        <f aca="false">IF($U$320="sníž. přenesená",$N$320,0)</f>
        <v>0</v>
      </c>
      <c r="BI320" s="152" t="n">
        <f aca="false">IF($U$320="nulová",$N$320,0)</f>
        <v>0</v>
      </c>
      <c r="BJ320" s="102" t="s">
        <v>20</v>
      </c>
      <c r="BK320" s="152" t="n">
        <f aca="false">ROUND($L$320*$K$320,2)</f>
        <v>0</v>
      </c>
      <c r="BL320" s="102" t="s">
        <v>209</v>
      </c>
      <c r="BM320" s="102" t="s">
        <v>440</v>
      </c>
    </row>
    <row r="321" s="13" customFormat="true" ht="51" hidden="false" customHeight="true" outlineLevel="0" collapsed="false">
      <c r="B321" s="174"/>
      <c r="E321" s="175"/>
      <c r="F321" s="176" t="s">
        <v>441</v>
      </c>
      <c r="G321" s="176"/>
      <c r="H321" s="176"/>
      <c r="I321" s="176"/>
      <c r="K321" s="175"/>
      <c r="S321" s="174"/>
      <c r="T321" s="177"/>
      <c r="AA321" s="178"/>
      <c r="AT321" s="175" t="s">
        <v>139</v>
      </c>
      <c r="AU321" s="175" t="s">
        <v>77</v>
      </c>
      <c r="AV321" s="175" t="s">
        <v>20</v>
      </c>
      <c r="AW321" s="175" t="s">
        <v>94</v>
      </c>
      <c r="AX321" s="175" t="s">
        <v>68</v>
      </c>
      <c r="AY321" s="175" t="s">
        <v>129</v>
      </c>
    </row>
    <row r="322" s="13" customFormat="true" ht="27" hidden="false" customHeight="true" outlineLevel="0" collapsed="false">
      <c r="B322" s="174"/>
      <c r="E322" s="175"/>
      <c r="F322" s="176" t="s">
        <v>442</v>
      </c>
      <c r="G322" s="176"/>
      <c r="H322" s="176"/>
      <c r="I322" s="176"/>
      <c r="K322" s="175"/>
      <c r="S322" s="174"/>
      <c r="T322" s="177"/>
      <c r="AA322" s="178"/>
      <c r="AT322" s="175" t="s">
        <v>139</v>
      </c>
      <c r="AU322" s="175" t="s">
        <v>77</v>
      </c>
      <c r="AV322" s="175" t="s">
        <v>20</v>
      </c>
      <c r="AW322" s="175" t="s">
        <v>94</v>
      </c>
      <c r="AX322" s="175" t="s">
        <v>68</v>
      </c>
      <c r="AY322" s="175" t="s">
        <v>129</v>
      </c>
    </row>
    <row r="323" s="13" customFormat="true" ht="27" hidden="false" customHeight="true" outlineLevel="0" collapsed="false">
      <c r="B323" s="174"/>
      <c r="E323" s="175"/>
      <c r="F323" s="176" t="s">
        <v>443</v>
      </c>
      <c r="G323" s="176"/>
      <c r="H323" s="176"/>
      <c r="I323" s="176"/>
      <c r="K323" s="175"/>
      <c r="S323" s="174"/>
      <c r="T323" s="177"/>
      <c r="AA323" s="178"/>
      <c r="AT323" s="175" t="s">
        <v>139</v>
      </c>
      <c r="AU323" s="175" t="s">
        <v>77</v>
      </c>
      <c r="AV323" s="175" t="s">
        <v>20</v>
      </c>
      <c r="AW323" s="175" t="s">
        <v>94</v>
      </c>
      <c r="AX323" s="175" t="s">
        <v>68</v>
      </c>
      <c r="AY323" s="175" t="s">
        <v>129</v>
      </c>
    </row>
    <row r="324" s="13" customFormat="true" ht="15.75" hidden="false" customHeight="true" outlineLevel="0" collapsed="false">
      <c r="B324" s="155"/>
      <c r="E324" s="156"/>
      <c r="F324" s="157" t="s">
        <v>135</v>
      </c>
      <c r="G324" s="157"/>
      <c r="H324" s="157"/>
      <c r="I324" s="157"/>
      <c r="K324" s="158" t="n">
        <v>4</v>
      </c>
      <c r="S324" s="155"/>
      <c r="T324" s="159"/>
      <c r="AA324" s="160"/>
      <c r="AT324" s="156" t="s">
        <v>139</v>
      </c>
      <c r="AU324" s="156" t="s">
        <v>77</v>
      </c>
      <c r="AV324" s="156" t="s">
        <v>77</v>
      </c>
      <c r="AW324" s="156" t="s">
        <v>94</v>
      </c>
      <c r="AX324" s="156" t="s">
        <v>20</v>
      </c>
      <c r="AY324" s="156" t="s">
        <v>129</v>
      </c>
    </row>
    <row r="325" s="13" customFormat="true" ht="39" hidden="false" customHeight="true" outlineLevel="0" collapsed="false">
      <c r="B325" s="32"/>
      <c r="C325" s="141" t="s">
        <v>444</v>
      </c>
      <c r="D325" s="141" t="s">
        <v>130</v>
      </c>
      <c r="E325" s="142" t="s">
        <v>445</v>
      </c>
      <c r="F325" s="143" t="s">
        <v>446</v>
      </c>
      <c r="G325" s="143"/>
      <c r="H325" s="143"/>
      <c r="I325" s="143"/>
      <c r="J325" s="144" t="s">
        <v>224</v>
      </c>
      <c r="K325" s="145" t="n">
        <v>4</v>
      </c>
      <c r="L325" s="146"/>
      <c r="M325" s="146"/>
      <c r="N325" s="147" t="n">
        <f aca="false">ROUND($L$325*$K$325,2)</f>
        <v>0</v>
      </c>
      <c r="O325" s="147"/>
      <c r="P325" s="147"/>
      <c r="Q325" s="147"/>
      <c r="R325" s="143"/>
      <c r="S325" s="32"/>
      <c r="T325" s="148"/>
      <c r="U325" s="149" t="s">
        <v>38</v>
      </c>
      <c r="X325" s="150" t="n">
        <v>0.00212</v>
      </c>
      <c r="Y325" s="150" t="n">
        <f aca="false">$X$325*$K$325</f>
        <v>0.00848</v>
      </c>
      <c r="Z325" s="150" t="n">
        <v>0</v>
      </c>
      <c r="AA325" s="151" t="n">
        <f aca="false">$Z$325*$K$325</f>
        <v>0</v>
      </c>
      <c r="AR325" s="102" t="s">
        <v>209</v>
      </c>
      <c r="AT325" s="102" t="s">
        <v>130</v>
      </c>
      <c r="AU325" s="102" t="s">
        <v>77</v>
      </c>
      <c r="AY325" s="13" t="s">
        <v>129</v>
      </c>
      <c r="BE325" s="152" t="n">
        <f aca="false">IF($U$325="základní",$N$325,0)</f>
        <v>0</v>
      </c>
      <c r="BF325" s="152" t="n">
        <f aca="false">IF($U$325="snížená",$N$325,0)</f>
        <v>0</v>
      </c>
      <c r="BG325" s="152" t="n">
        <f aca="false">IF($U$325="zákl. přenesená",$N$325,0)</f>
        <v>0</v>
      </c>
      <c r="BH325" s="152" t="n">
        <f aca="false">IF($U$325="sníž. přenesená",$N$325,0)</f>
        <v>0</v>
      </c>
      <c r="BI325" s="152" t="n">
        <f aca="false">IF($U$325="nulová",$N$325,0)</f>
        <v>0</v>
      </c>
      <c r="BJ325" s="102" t="s">
        <v>20</v>
      </c>
      <c r="BK325" s="152" t="n">
        <f aca="false">ROUND($L$325*$K$325,2)</f>
        <v>0</v>
      </c>
      <c r="BL325" s="102" t="s">
        <v>209</v>
      </c>
      <c r="BM325" s="102" t="s">
        <v>447</v>
      </c>
    </row>
    <row r="326" s="13" customFormat="true" ht="16.5" hidden="false" customHeight="true" outlineLevel="0" collapsed="false">
      <c r="B326" s="32"/>
      <c r="F326" s="153" t="s">
        <v>448</v>
      </c>
      <c r="G326" s="153"/>
      <c r="H326" s="153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32"/>
      <c r="T326" s="154"/>
      <c r="AA326" s="64"/>
      <c r="AT326" s="13" t="s">
        <v>137</v>
      </c>
      <c r="AU326" s="13" t="s">
        <v>77</v>
      </c>
    </row>
    <row r="327" s="13" customFormat="true" ht="15.75" hidden="false" customHeight="true" outlineLevel="0" collapsed="false">
      <c r="B327" s="155"/>
      <c r="E327" s="156"/>
      <c r="F327" s="157" t="s">
        <v>135</v>
      </c>
      <c r="G327" s="157"/>
      <c r="H327" s="157"/>
      <c r="I327" s="157"/>
      <c r="K327" s="158" t="n">
        <v>4</v>
      </c>
      <c r="S327" s="155"/>
      <c r="T327" s="159"/>
      <c r="AA327" s="160"/>
      <c r="AT327" s="156" t="s">
        <v>139</v>
      </c>
      <c r="AU327" s="156" t="s">
        <v>77</v>
      </c>
      <c r="AV327" s="156" t="s">
        <v>77</v>
      </c>
      <c r="AW327" s="156" t="s">
        <v>94</v>
      </c>
      <c r="AX327" s="156" t="s">
        <v>20</v>
      </c>
      <c r="AY327" s="156" t="s">
        <v>129</v>
      </c>
    </row>
    <row r="328" s="13" customFormat="true" ht="27" hidden="false" customHeight="true" outlineLevel="0" collapsed="false">
      <c r="B328" s="32"/>
      <c r="C328" s="141" t="s">
        <v>449</v>
      </c>
      <c r="D328" s="141" t="s">
        <v>130</v>
      </c>
      <c r="E328" s="142" t="s">
        <v>450</v>
      </c>
      <c r="F328" s="143" t="s">
        <v>451</v>
      </c>
      <c r="G328" s="143"/>
      <c r="H328" s="143"/>
      <c r="I328" s="143"/>
      <c r="J328" s="144" t="s">
        <v>224</v>
      </c>
      <c r="K328" s="145" t="n">
        <v>2</v>
      </c>
      <c r="L328" s="146"/>
      <c r="M328" s="146"/>
      <c r="N328" s="147" t="n">
        <f aca="false">ROUND($L$328*$K$328,2)</f>
        <v>0</v>
      </c>
      <c r="O328" s="147"/>
      <c r="P328" s="147"/>
      <c r="Q328" s="147"/>
      <c r="R328" s="143" t="s">
        <v>134</v>
      </c>
      <c r="S328" s="32"/>
      <c r="T328" s="148"/>
      <c r="U328" s="149" t="s">
        <v>38</v>
      </c>
      <c r="X328" s="150" t="n">
        <v>0.0015</v>
      </c>
      <c r="Y328" s="150" t="n">
        <f aca="false">$X$328*$K$328</f>
        <v>0.003</v>
      </c>
      <c r="Z328" s="150" t="n">
        <v>0</v>
      </c>
      <c r="AA328" s="151" t="n">
        <f aca="false">$Z$328*$K$328</f>
        <v>0</v>
      </c>
      <c r="AR328" s="102" t="s">
        <v>209</v>
      </c>
      <c r="AT328" s="102" t="s">
        <v>130</v>
      </c>
      <c r="AU328" s="102" t="s">
        <v>77</v>
      </c>
      <c r="AY328" s="13" t="s">
        <v>129</v>
      </c>
      <c r="BE328" s="152" t="n">
        <f aca="false">IF($U$328="základní",$N$328,0)</f>
        <v>0</v>
      </c>
      <c r="BF328" s="152" t="n">
        <f aca="false">IF($U$328="snížená",$N$328,0)</f>
        <v>0</v>
      </c>
      <c r="BG328" s="152" t="n">
        <f aca="false">IF($U$328="zákl. přenesená",$N$328,0)</f>
        <v>0</v>
      </c>
      <c r="BH328" s="152" t="n">
        <f aca="false">IF($U$328="sníž. přenesená",$N$328,0)</f>
        <v>0</v>
      </c>
      <c r="BI328" s="152" t="n">
        <f aca="false">IF($U$328="nulová",$N$328,0)</f>
        <v>0</v>
      </c>
      <c r="BJ328" s="102" t="s">
        <v>20</v>
      </c>
      <c r="BK328" s="152" t="n">
        <f aca="false">ROUND($L$328*$K$328,2)</f>
        <v>0</v>
      </c>
      <c r="BL328" s="102" t="s">
        <v>209</v>
      </c>
      <c r="BM328" s="102" t="s">
        <v>452</v>
      </c>
    </row>
    <row r="329" s="13" customFormat="true" ht="16.5" hidden="false" customHeight="true" outlineLevel="0" collapsed="false">
      <c r="B329" s="32"/>
      <c r="F329" s="153" t="s">
        <v>451</v>
      </c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32"/>
      <c r="T329" s="154"/>
      <c r="AA329" s="64"/>
      <c r="AT329" s="13" t="s">
        <v>137</v>
      </c>
      <c r="AU329" s="13" t="s">
        <v>77</v>
      </c>
    </row>
    <row r="330" s="13" customFormat="true" ht="51" hidden="false" customHeight="true" outlineLevel="0" collapsed="false">
      <c r="B330" s="174"/>
      <c r="E330" s="175"/>
      <c r="F330" s="176" t="s">
        <v>453</v>
      </c>
      <c r="G330" s="176"/>
      <c r="H330" s="176"/>
      <c r="I330" s="176"/>
      <c r="K330" s="175"/>
      <c r="S330" s="174"/>
      <c r="T330" s="177"/>
      <c r="AA330" s="178"/>
      <c r="AT330" s="175" t="s">
        <v>139</v>
      </c>
      <c r="AU330" s="175" t="s">
        <v>77</v>
      </c>
      <c r="AV330" s="175" t="s">
        <v>20</v>
      </c>
      <c r="AW330" s="175" t="s">
        <v>94</v>
      </c>
      <c r="AX330" s="175" t="s">
        <v>68</v>
      </c>
      <c r="AY330" s="175" t="s">
        <v>129</v>
      </c>
    </row>
    <row r="331" s="13" customFormat="true" ht="15.75" hidden="false" customHeight="true" outlineLevel="0" collapsed="false">
      <c r="B331" s="155"/>
      <c r="E331" s="156"/>
      <c r="F331" s="157" t="s">
        <v>77</v>
      </c>
      <c r="G331" s="157"/>
      <c r="H331" s="157"/>
      <c r="I331" s="157"/>
      <c r="K331" s="158" t="n">
        <v>2</v>
      </c>
      <c r="S331" s="155"/>
      <c r="T331" s="159"/>
      <c r="AA331" s="160"/>
      <c r="AT331" s="156" t="s">
        <v>139</v>
      </c>
      <c r="AU331" s="156" t="s">
        <v>77</v>
      </c>
      <c r="AV331" s="156" t="s">
        <v>77</v>
      </c>
      <c r="AW331" s="156" t="s">
        <v>94</v>
      </c>
      <c r="AX331" s="156" t="s">
        <v>20</v>
      </c>
      <c r="AY331" s="156" t="s">
        <v>129</v>
      </c>
    </row>
    <row r="332" s="13" customFormat="true" ht="15.75" hidden="false" customHeight="true" outlineLevel="0" collapsed="false">
      <c r="B332" s="32"/>
      <c r="C332" s="141" t="s">
        <v>454</v>
      </c>
      <c r="D332" s="141" t="s">
        <v>130</v>
      </c>
      <c r="E332" s="142" t="s">
        <v>455</v>
      </c>
      <c r="F332" s="143" t="s">
        <v>456</v>
      </c>
      <c r="G332" s="143"/>
      <c r="H332" s="143"/>
      <c r="I332" s="143"/>
      <c r="J332" s="144" t="s">
        <v>224</v>
      </c>
      <c r="K332" s="145" t="n">
        <v>4</v>
      </c>
      <c r="L332" s="146"/>
      <c r="M332" s="146"/>
      <c r="N332" s="147" t="n">
        <f aca="false">ROUND($L$332*$K$332,2)</f>
        <v>0</v>
      </c>
      <c r="O332" s="147"/>
      <c r="P332" s="147"/>
      <c r="Q332" s="147"/>
      <c r="R332" s="143" t="s">
        <v>134</v>
      </c>
      <c r="S332" s="32"/>
      <c r="T332" s="148"/>
      <c r="U332" s="149" t="s">
        <v>38</v>
      </c>
      <c r="X332" s="150" t="n">
        <v>0.00016</v>
      </c>
      <c r="Y332" s="150" t="n">
        <f aca="false">$X$332*$K$332</f>
        <v>0.00064</v>
      </c>
      <c r="Z332" s="150" t="n">
        <v>0</v>
      </c>
      <c r="AA332" s="151" t="n">
        <f aca="false">$Z$332*$K$332</f>
        <v>0</v>
      </c>
      <c r="AR332" s="102" t="s">
        <v>209</v>
      </c>
      <c r="AT332" s="102" t="s">
        <v>130</v>
      </c>
      <c r="AU332" s="102" t="s">
        <v>77</v>
      </c>
      <c r="AY332" s="13" t="s">
        <v>129</v>
      </c>
      <c r="BE332" s="152" t="n">
        <f aca="false">IF($U$332="základní",$N$332,0)</f>
        <v>0</v>
      </c>
      <c r="BF332" s="152" t="n">
        <f aca="false">IF($U$332="snížená",$N$332,0)</f>
        <v>0</v>
      </c>
      <c r="BG332" s="152" t="n">
        <f aca="false">IF($U$332="zákl. přenesená",$N$332,0)</f>
        <v>0</v>
      </c>
      <c r="BH332" s="152" t="n">
        <f aca="false">IF($U$332="sníž. přenesená",$N$332,0)</f>
        <v>0</v>
      </c>
      <c r="BI332" s="152" t="n">
        <f aca="false">IF($U$332="nulová",$N$332,0)</f>
        <v>0</v>
      </c>
      <c r="BJ332" s="102" t="s">
        <v>20</v>
      </c>
      <c r="BK332" s="152" t="n">
        <f aca="false">ROUND($L$332*$K$332,2)</f>
        <v>0</v>
      </c>
      <c r="BL332" s="102" t="s">
        <v>209</v>
      </c>
      <c r="BM332" s="102" t="s">
        <v>457</v>
      </c>
    </row>
    <row r="333" s="13" customFormat="true" ht="16.5" hidden="false" customHeight="true" outlineLevel="0" collapsed="false">
      <c r="B333" s="32"/>
      <c r="F333" s="153" t="s">
        <v>456</v>
      </c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32"/>
      <c r="T333" s="154"/>
      <c r="AA333" s="64"/>
      <c r="AT333" s="13" t="s">
        <v>137</v>
      </c>
      <c r="AU333" s="13" t="s">
        <v>77</v>
      </c>
    </row>
    <row r="334" s="13" customFormat="true" ht="15.75" hidden="false" customHeight="true" outlineLevel="0" collapsed="false">
      <c r="B334" s="174"/>
      <c r="E334" s="175"/>
      <c r="F334" s="176" t="s">
        <v>458</v>
      </c>
      <c r="G334" s="176"/>
      <c r="H334" s="176"/>
      <c r="I334" s="176"/>
      <c r="K334" s="175"/>
      <c r="S334" s="174"/>
      <c r="T334" s="177"/>
      <c r="AA334" s="178"/>
      <c r="AT334" s="175" t="s">
        <v>139</v>
      </c>
      <c r="AU334" s="175" t="s">
        <v>77</v>
      </c>
      <c r="AV334" s="175" t="s">
        <v>20</v>
      </c>
      <c r="AW334" s="175" t="s">
        <v>94</v>
      </c>
      <c r="AX334" s="175" t="s">
        <v>68</v>
      </c>
      <c r="AY334" s="175" t="s">
        <v>129</v>
      </c>
    </row>
    <row r="335" s="13" customFormat="true" ht="15.75" hidden="false" customHeight="true" outlineLevel="0" collapsed="false">
      <c r="B335" s="155"/>
      <c r="E335" s="156"/>
      <c r="F335" s="157" t="s">
        <v>135</v>
      </c>
      <c r="G335" s="157"/>
      <c r="H335" s="157"/>
      <c r="I335" s="157"/>
      <c r="K335" s="158" t="n">
        <v>4</v>
      </c>
      <c r="S335" s="155"/>
      <c r="T335" s="159"/>
      <c r="AA335" s="160"/>
      <c r="AT335" s="156" t="s">
        <v>139</v>
      </c>
      <c r="AU335" s="156" t="s">
        <v>77</v>
      </c>
      <c r="AV335" s="156" t="s">
        <v>77</v>
      </c>
      <c r="AW335" s="156" t="s">
        <v>94</v>
      </c>
      <c r="AX335" s="156" t="s">
        <v>20</v>
      </c>
      <c r="AY335" s="156" t="s">
        <v>129</v>
      </c>
    </row>
    <row r="336" s="13" customFormat="true" ht="15.75" hidden="false" customHeight="true" outlineLevel="0" collapsed="false">
      <c r="B336" s="32"/>
      <c r="C336" s="141" t="s">
        <v>459</v>
      </c>
      <c r="D336" s="141" t="s">
        <v>130</v>
      </c>
      <c r="E336" s="142" t="s">
        <v>460</v>
      </c>
      <c r="F336" s="143" t="s">
        <v>461</v>
      </c>
      <c r="G336" s="143"/>
      <c r="H336" s="143"/>
      <c r="I336" s="143"/>
      <c r="J336" s="144" t="s">
        <v>224</v>
      </c>
      <c r="K336" s="145" t="n">
        <v>4</v>
      </c>
      <c r="L336" s="146"/>
      <c r="M336" s="146"/>
      <c r="N336" s="147" t="n">
        <f aca="false">ROUND($L$336*$K$336,2)</f>
        <v>0</v>
      </c>
      <c r="O336" s="147"/>
      <c r="P336" s="147"/>
      <c r="Q336" s="147"/>
      <c r="R336" s="143" t="s">
        <v>134</v>
      </c>
      <c r="S336" s="32"/>
      <c r="T336" s="148"/>
      <c r="U336" s="149" t="s">
        <v>38</v>
      </c>
      <c r="X336" s="150" t="n">
        <v>0.00029</v>
      </c>
      <c r="Y336" s="150" t="n">
        <f aca="false">$X$336*$K$336</f>
        <v>0.00116</v>
      </c>
      <c r="Z336" s="150" t="n">
        <v>0</v>
      </c>
      <c r="AA336" s="151" t="n">
        <f aca="false">$Z$336*$K$336</f>
        <v>0</v>
      </c>
      <c r="AR336" s="102" t="s">
        <v>209</v>
      </c>
      <c r="AT336" s="102" t="s">
        <v>130</v>
      </c>
      <c r="AU336" s="102" t="s">
        <v>77</v>
      </c>
      <c r="AY336" s="13" t="s">
        <v>129</v>
      </c>
      <c r="BE336" s="152" t="n">
        <f aca="false">IF($U$336="základní",$N$336,0)</f>
        <v>0</v>
      </c>
      <c r="BF336" s="152" t="n">
        <f aca="false">IF($U$336="snížená",$N$336,0)</f>
        <v>0</v>
      </c>
      <c r="BG336" s="152" t="n">
        <f aca="false">IF($U$336="zákl. přenesená",$N$336,0)</f>
        <v>0</v>
      </c>
      <c r="BH336" s="152" t="n">
        <f aca="false">IF($U$336="sníž. přenesená",$N$336,0)</f>
        <v>0</v>
      </c>
      <c r="BI336" s="152" t="n">
        <f aca="false">IF($U$336="nulová",$N$336,0)</f>
        <v>0</v>
      </c>
      <c r="BJ336" s="102" t="s">
        <v>20</v>
      </c>
      <c r="BK336" s="152" t="n">
        <f aca="false">ROUND($L$336*$K$336,2)</f>
        <v>0</v>
      </c>
      <c r="BL336" s="102" t="s">
        <v>209</v>
      </c>
      <c r="BM336" s="102" t="s">
        <v>462</v>
      </c>
    </row>
    <row r="337" s="13" customFormat="true" ht="16.5" hidden="false" customHeight="true" outlineLevel="0" collapsed="false">
      <c r="B337" s="32"/>
      <c r="F337" s="153" t="s">
        <v>461</v>
      </c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32"/>
      <c r="T337" s="154"/>
      <c r="AA337" s="64"/>
      <c r="AT337" s="13" t="s">
        <v>137</v>
      </c>
      <c r="AU337" s="13" t="s">
        <v>77</v>
      </c>
    </row>
    <row r="338" s="13" customFormat="true" ht="15.75" hidden="false" customHeight="true" outlineLevel="0" collapsed="false">
      <c r="B338" s="174"/>
      <c r="E338" s="175"/>
      <c r="F338" s="176" t="s">
        <v>463</v>
      </c>
      <c r="G338" s="176"/>
      <c r="H338" s="176"/>
      <c r="I338" s="176"/>
      <c r="K338" s="175"/>
      <c r="S338" s="174"/>
      <c r="T338" s="177"/>
      <c r="AA338" s="178"/>
      <c r="AT338" s="175" t="s">
        <v>139</v>
      </c>
      <c r="AU338" s="175" t="s">
        <v>77</v>
      </c>
      <c r="AV338" s="175" t="s">
        <v>20</v>
      </c>
      <c r="AW338" s="175" t="s">
        <v>94</v>
      </c>
      <c r="AX338" s="175" t="s">
        <v>68</v>
      </c>
      <c r="AY338" s="175" t="s">
        <v>129</v>
      </c>
    </row>
    <row r="339" s="13" customFormat="true" ht="15.75" hidden="false" customHeight="true" outlineLevel="0" collapsed="false">
      <c r="B339" s="155"/>
      <c r="E339" s="156"/>
      <c r="F339" s="157" t="s">
        <v>135</v>
      </c>
      <c r="G339" s="157"/>
      <c r="H339" s="157"/>
      <c r="I339" s="157"/>
      <c r="K339" s="158" t="n">
        <v>4</v>
      </c>
      <c r="S339" s="155"/>
      <c r="T339" s="159"/>
      <c r="AA339" s="160"/>
      <c r="AT339" s="156" t="s">
        <v>139</v>
      </c>
      <c r="AU339" s="156" t="s">
        <v>77</v>
      </c>
      <c r="AV339" s="156" t="s">
        <v>77</v>
      </c>
      <c r="AW339" s="156" t="s">
        <v>94</v>
      </c>
      <c r="AX339" s="156" t="s">
        <v>20</v>
      </c>
      <c r="AY339" s="156" t="s">
        <v>129</v>
      </c>
    </row>
    <row r="340" s="13" customFormat="true" ht="15.75" hidden="false" customHeight="true" outlineLevel="0" collapsed="false">
      <c r="B340" s="32"/>
      <c r="C340" s="141" t="s">
        <v>464</v>
      </c>
      <c r="D340" s="141" t="s">
        <v>130</v>
      </c>
      <c r="E340" s="142" t="s">
        <v>465</v>
      </c>
      <c r="F340" s="143" t="s">
        <v>466</v>
      </c>
      <c r="G340" s="143"/>
      <c r="H340" s="143"/>
      <c r="I340" s="143"/>
      <c r="J340" s="144" t="s">
        <v>224</v>
      </c>
      <c r="K340" s="145" t="n">
        <v>8</v>
      </c>
      <c r="L340" s="146"/>
      <c r="M340" s="146"/>
      <c r="N340" s="147" t="n">
        <f aca="false">ROUND($L$340*$K$340,2)</f>
        <v>0</v>
      </c>
      <c r="O340" s="147"/>
      <c r="P340" s="147"/>
      <c r="Q340" s="147"/>
      <c r="R340" s="143"/>
      <c r="S340" s="32"/>
      <c r="T340" s="148"/>
      <c r="U340" s="149" t="s">
        <v>38</v>
      </c>
      <c r="X340" s="150" t="n">
        <v>0</v>
      </c>
      <c r="Y340" s="150" t="n">
        <f aca="false">$X$340*$K$340</f>
        <v>0</v>
      </c>
      <c r="Z340" s="150" t="n">
        <v>0</v>
      </c>
      <c r="AA340" s="151" t="n">
        <f aca="false">$Z$340*$K$340</f>
        <v>0</v>
      </c>
      <c r="AR340" s="102" t="s">
        <v>209</v>
      </c>
      <c r="AT340" s="102" t="s">
        <v>130</v>
      </c>
      <c r="AU340" s="102" t="s">
        <v>77</v>
      </c>
      <c r="AY340" s="13" t="s">
        <v>129</v>
      </c>
      <c r="BE340" s="152" t="n">
        <f aca="false">IF($U$340="základní",$N$340,0)</f>
        <v>0</v>
      </c>
      <c r="BF340" s="152" t="n">
        <f aca="false">IF($U$340="snížená",$N$340,0)</f>
        <v>0</v>
      </c>
      <c r="BG340" s="152" t="n">
        <f aca="false">IF($U$340="zákl. přenesená",$N$340,0)</f>
        <v>0</v>
      </c>
      <c r="BH340" s="152" t="n">
        <f aca="false">IF($U$340="sníž. přenesená",$N$340,0)</f>
        <v>0</v>
      </c>
      <c r="BI340" s="152" t="n">
        <f aca="false">IF($U$340="nulová",$N$340,0)</f>
        <v>0</v>
      </c>
      <c r="BJ340" s="102" t="s">
        <v>20</v>
      </c>
      <c r="BK340" s="152" t="n">
        <f aca="false">ROUND($L$340*$K$340,2)</f>
        <v>0</v>
      </c>
      <c r="BL340" s="102" t="s">
        <v>209</v>
      </c>
      <c r="BM340" s="102" t="s">
        <v>467</v>
      </c>
    </row>
    <row r="341" s="13" customFormat="true" ht="51" hidden="false" customHeight="true" outlineLevel="0" collapsed="false">
      <c r="B341" s="174"/>
      <c r="E341" s="175"/>
      <c r="F341" s="176" t="s">
        <v>468</v>
      </c>
      <c r="G341" s="176"/>
      <c r="H341" s="176"/>
      <c r="I341" s="176"/>
      <c r="K341" s="175"/>
      <c r="S341" s="174"/>
      <c r="T341" s="177"/>
      <c r="AA341" s="178"/>
      <c r="AT341" s="175" t="s">
        <v>139</v>
      </c>
      <c r="AU341" s="175" t="s">
        <v>77</v>
      </c>
      <c r="AV341" s="175" t="s">
        <v>20</v>
      </c>
      <c r="AW341" s="175" t="s">
        <v>94</v>
      </c>
      <c r="AX341" s="175" t="s">
        <v>68</v>
      </c>
      <c r="AY341" s="175" t="s">
        <v>129</v>
      </c>
    </row>
    <row r="342" s="13" customFormat="true" ht="15.75" hidden="false" customHeight="true" outlineLevel="0" collapsed="false">
      <c r="B342" s="174"/>
      <c r="E342" s="175"/>
      <c r="F342" s="176" t="s">
        <v>469</v>
      </c>
      <c r="G342" s="176"/>
      <c r="H342" s="176"/>
      <c r="I342" s="176"/>
      <c r="K342" s="175"/>
      <c r="S342" s="174"/>
      <c r="T342" s="177"/>
      <c r="AA342" s="178"/>
      <c r="AT342" s="175" t="s">
        <v>139</v>
      </c>
      <c r="AU342" s="175" t="s">
        <v>77</v>
      </c>
      <c r="AV342" s="175" t="s">
        <v>20</v>
      </c>
      <c r="AW342" s="175" t="s">
        <v>94</v>
      </c>
      <c r="AX342" s="175" t="s">
        <v>68</v>
      </c>
      <c r="AY342" s="175" t="s">
        <v>129</v>
      </c>
    </row>
    <row r="343" s="13" customFormat="true" ht="15.75" hidden="false" customHeight="true" outlineLevel="0" collapsed="false">
      <c r="B343" s="174"/>
      <c r="E343" s="175"/>
      <c r="F343" s="176" t="s">
        <v>470</v>
      </c>
      <c r="G343" s="176"/>
      <c r="H343" s="176"/>
      <c r="I343" s="176"/>
      <c r="K343" s="175"/>
      <c r="S343" s="174"/>
      <c r="T343" s="177"/>
      <c r="AA343" s="178"/>
      <c r="AT343" s="175" t="s">
        <v>139</v>
      </c>
      <c r="AU343" s="175" t="s">
        <v>77</v>
      </c>
      <c r="AV343" s="175" t="s">
        <v>20</v>
      </c>
      <c r="AW343" s="175" t="s">
        <v>94</v>
      </c>
      <c r="AX343" s="175" t="s">
        <v>68</v>
      </c>
      <c r="AY343" s="175" t="s">
        <v>129</v>
      </c>
    </row>
    <row r="344" s="13" customFormat="true" ht="15.75" hidden="false" customHeight="true" outlineLevel="0" collapsed="false">
      <c r="B344" s="155"/>
      <c r="E344" s="156"/>
      <c r="F344" s="157" t="s">
        <v>166</v>
      </c>
      <c r="G344" s="157"/>
      <c r="H344" s="157"/>
      <c r="I344" s="157"/>
      <c r="K344" s="158" t="n">
        <v>8</v>
      </c>
      <c r="S344" s="155"/>
      <c r="T344" s="159"/>
      <c r="AA344" s="160"/>
      <c r="AT344" s="156" t="s">
        <v>139</v>
      </c>
      <c r="AU344" s="156" t="s">
        <v>77</v>
      </c>
      <c r="AV344" s="156" t="s">
        <v>77</v>
      </c>
      <c r="AW344" s="156" t="s">
        <v>94</v>
      </c>
      <c r="AX344" s="156" t="s">
        <v>20</v>
      </c>
      <c r="AY344" s="156" t="s">
        <v>129</v>
      </c>
    </row>
    <row r="345" s="13" customFormat="true" ht="27" hidden="false" customHeight="true" outlineLevel="0" collapsed="false">
      <c r="B345" s="32"/>
      <c r="C345" s="141" t="s">
        <v>471</v>
      </c>
      <c r="D345" s="141" t="s">
        <v>130</v>
      </c>
      <c r="E345" s="142" t="s">
        <v>472</v>
      </c>
      <c r="F345" s="143" t="s">
        <v>473</v>
      </c>
      <c r="G345" s="143"/>
      <c r="H345" s="143"/>
      <c r="I345" s="143"/>
      <c r="J345" s="144" t="s">
        <v>224</v>
      </c>
      <c r="K345" s="145" t="n">
        <v>1</v>
      </c>
      <c r="L345" s="146"/>
      <c r="M345" s="146"/>
      <c r="N345" s="147" t="n">
        <f aca="false">ROUND($L$345*$K$345,2)</f>
        <v>0</v>
      </c>
      <c r="O345" s="147"/>
      <c r="P345" s="147"/>
      <c r="Q345" s="147"/>
      <c r="R345" s="143"/>
      <c r="S345" s="32"/>
      <c r="T345" s="148"/>
      <c r="U345" s="149" t="s">
        <v>38</v>
      </c>
      <c r="X345" s="150" t="n">
        <v>0</v>
      </c>
      <c r="Y345" s="150" t="n">
        <f aca="false">$X$345*$K$345</f>
        <v>0</v>
      </c>
      <c r="Z345" s="150" t="n">
        <v>0</v>
      </c>
      <c r="AA345" s="151" t="n">
        <f aca="false">$Z$345*$K$345</f>
        <v>0</v>
      </c>
      <c r="AR345" s="102" t="s">
        <v>209</v>
      </c>
      <c r="AT345" s="102" t="s">
        <v>130</v>
      </c>
      <c r="AU345" s="102" t="s">
        <v>77</v>
      </c>
      <c r="AY345" s="13" t="s">
        <v>129</v>
      </c>
      <c r="BE345" s="152" t="n">
        <f aca="false">IF($U$345="základní",$N$345,0)</f>
        <v>0</v>
      </c>
      <c r="BF345" s="152" t="n">
        <f aca="false">IF($U$345="snížená",$N$345,0)</f>
        <v>0</v>
      </c>
      <c r="BG345" s="152" t="n">
        <f aca="false">IF($U$345="zákl. přenesená",$N$345,0)</f>
        <v>0</v>
      </c>
      <c r="BH345" s="152" t="n">
        <f aca="false">IF($U$345="sníž. přenesená",$N$345,0)</f>
        <v>0</v>
      </c>
      <c r="BI345" s="152" t="n">
        <f aca="false">IF($U$345="nulová",$N$345,0)</f>
        <v>0</v>
      </c>
      <c r="BJ345" s="102" t="s">
        <v>20</v>
      </c>
      <c r="BK345" s="152" t="n">
        <f aca="false">ROUND($L$345*$K$345,2)</f>
        <v>0</v>
      </c>
      <c r="BL345" s="102" t="s">
        <v>209</v>
      </c>
      <c r="BM345" s="102" t="s">
        <v>474</v>
      </c>
    </row>
    <row r="346" s="13" customFormat="true" ht="51" hidden="false" customHeight="true" outlineLevel="0" collapsed="false">
      <c r="B346" s="174"/>
      <c r="E346" s="175"/>
      <c r="F346" s="176" t="s">
        <v>475</v>
      </c>
      <c r="G346" s="176"/>
      <c r="H346" s="176"/>
      <c r="I346" s="176"/>
      <c r="K346" s="175"/>
      <c r="S346" s="174"/>
      <c r="T346" s="177"/>
      <c r="AA346" s="178"/>
      <c r="AT346" s="175" t="s">
        <v>139</v>
      </c>
      <c r="AU346" s="175" t="s">
        <v>77</v>
      </c>
      <c r="AV346" s="175" t="s">
        <v>20</v>
      </c>
      <c r="AW346" s="175" t="s">
        <v>94</v>
      </c>
      <c r="AX346" s="175" t="s">
        <v>68</v>
      </c>
      <c r="AY346" s="175" t="s">
        <v>129</v>
      </c>
    </row>
    <row r="347" s="13" customFormat="true" ht="15.75" hidden="false" customHeight="true" outlineLevel="0" collapsed="false">
      <c r="B347" s="155"/>
      <c r="E347" s="156"/>
      <c r="F347" s="157" t="s">
        <v>20</v>
      </c>
      <c r="G347" s="157"/>
      <c r="H347" s="157"/>
      <c r="I347" s="157"/>
      <c r="K347" s="158" t="n">
        <v>1</v>
      </c>
      <c r="S347" s="155"/>
      <c r="T347" s="159"/>
      <c r="AA347" s="160"/>
      <c r="AT347" s="156" t="s">
        <v>139</v>
      </c>
      <c r="AU347" s="156" t="s">
        <v>77</v>
      </c>
      <c r="AV347" s="156" t="s">
        <v>77</v>
      </c>
      <c r="AW347" s="156" t="s">
        <v>94</v>
      </c>
      <c r="AX347" s="156" t="s">
        <v>20</v>
      </c>
      <c r="AY347" s="156" t="s">
        <v>129</v>
      </c>
    </row>
    <row r="348" s="13" customFormat="true" ht="15.75" hidden="false" customHeight="true" outlineLevel="0" collapsed="false">
      <c r="B348" s="32"/>
      <c r="C348" s="141" t="s">
        <v>476</v>
      </c>
      <c r="D348" s="141" t="s">
        <v>130</v>
      </c>
      <c r="E348" s="142" t="s">
        <v>477</v>
      </c>
      <c r="F348" s="143" t="s">
        <v>478</v>
      </c>
      <c r="G348" s="143"/>
      <c r="H348" s="143"/>
      <c r="I348" s="143"/>
      <c r="J348" s="144" t="s">
        <v>224</v>
      </c>
      <c r="K348" s="145" t="n">
        <v>1</v>
      </c>
      <c r="L348" s="146"/>
      <c r="M348" s="146"/>
      <c r="N348" s="147" t="n">
        <f aca="false">ROUND($L$348*$K$348,2)</f>
        <v>0</v>
      </c>
      <c r="O348" s="147"/>
      <c r="P348" s="147"/>
      <c r="Q348" s="147"/>
      <c r="R348" s="143"/>
      <c r="S348" s="32"/>
      <c r="T348" s="148"/>
      <c r="U348" s="149" t="s">
        <v>38</v>
      </c>
      <c r="X348" s="150" t="n">
        <v>0</v>
      </c>
      <c r="Y348" s="150" t="n">
        <f aca="false">$X$348*$K$348</f>
        <v>0</v>
      </c>
      <c r="Z348" s="150" t="n">
        <v>0</v>
      </c>
      <c r="AA348" s="151" t="n">
        <f aca="false">$Z$348*$K$348</f>
        <v>0</v>
      </c>
      <c r="AR348" s="102" t="s">
        <v>209</v>
      </c>
      <c r="AT348" s="102" t="s">
        <v>130</v>
      </c>
      <c r="AU348" s="102" t="s">
        <v>77</v>
      </c>
      <c r="AY348" s="13" t="s">
        <v>129</v>
      </c>
      <c r="BE348" s="152" t="n">
        <f aca="false">IF($U$348="základní",$N$348,0)</f>
        <v>0</v>
      </c>
      <c r="BF348" s="152" t="n">
        <f aca="false">IF($U$348="snížená",$N$348,0)</f>
        <v>0</v>
      </c>
      <c r="BG348" s="152" t="n">
        <f aca="false">IF($U$348="zákl. přenesená",$N$348,0)</f>
        <v>0</v>
      </c>
      <c r="BH348" s="152" t="n">
        <f aca="false">IF($U$348="sníž. přenesená",$N$348,0)</f>
        <v>0</v>
      </c>
      <c r="BI348" s="152" t="n">
        <f aca="false">IF($U$348="nulová",$N$348,0)</f>
        <v>0</v>
      </c>
      <c r="BJ348" s="102" t="s">
        <v>20</v>
      </c>
      <c r="BK348" s="152" t="n">
        <f aca="false">ROUND($L$348*$K$348,2)</f>
        <v>0</v>
      </c>
      <c r="BL348" s="102" t="s">
        <v>209</v>
      </c>
      <c r="BM348" s="102" t="s">
        <v>479</v>
      </c>
    </row>
    <row r="349" s="13" customFormat="true" ht="27" hidden="false" customHeight="true" outlineLevel="0" collapsed="false">
      <c r="B349" s="174"/>
      <c r="E349" s="175"/>
      <c r="F349" s="176" t="s">
        <v>480</v>
      </c>
      <c r="G349" s="176"/>
      <c r="H349" s="176"/>
      <c r="I349" s="176"/>
      <c r="K349" s="175"/>
      <c r="S349" s="174"/>
      <c r="T349" s="177"/>
      <c r="AA349" s="178"/>
      <c r="AT349" s="175" t="s">
        <v>139</v>
      </c>
      <c r="AU349" s="175" t="s">
        <v>77</v>
      </c>
      <c r="AV349" s="175" t="s">
        <v>20</v>
      </c>
      <c r="AW349" s="175" t="s">
        <v>94</v>
      </c>
      <c r="AX349" s="175" t="s">
        <v>68</v>
      </c>
      <c r="AY349" s="175" t="s">
        <v>129</v>
      </c>
    </row>
    <row r="350" s="13" customFormat="true" ht="15.75" hidden="false" customHeight="true" outlineLevel="0" collapsed="false">
      <c r="B350" s="174"/>
      <c r="E350" s="175"/>
      <c r="F350" s="176" t="s">
        <v>481</v>
      </c>
      <c r="G350" s="176"/>
      <c r="H350" s="176"/>
      <c r="I350" s="176"/>
      <c r="K350" s="175"/>
      <c r="S350" s="174"/>
      <c r="T350" s="177"/>
      <c r="AA350" s="178"/>
      <c r="AT350" s="175" t="s">
        <v>139</v>
      </c>
      <c r="AU350" s="175" t="s">
        <v>77</v>
      </c>
      <c r="AV350" s="175" t="s">
        <v>20</v>
      </c>
      <c r="AW350" s="175" t="s">
        <v>94</v>
      </c>
      <c r="AX350" s="175" t="s">
        <v>68</v>
      </c>
      <c r="AY350" s="175" t="s">
        <v>129</v>
      </c>
    </row>
    <row r="351" s="13" customFormat="true" ht="15.75" hidden="false" customHeight="true" outlineLevel="0" collapsed="false">
      <c r="B351" s="174"/>
      <c r="E351" s="175"/>
      <c r="F351" s="176" t="s">
        <v>482</v>
      </c>
      <c r="G351" s="176"/>
      <c r="H351" s="176"/>
      <c r="I351" s="176"/>
      <c r="K351" s="175"/>
      <c r="S351" s="174"/>
      <c r="T351" s="177"/>
      <c r="AA351" s="178"/>
      <c r="AT351" s="175" t="s">
        <v>139</v>
      </c>
      <c r="AU351" s="175" t="s">
        <v>77</v>
      </c>
      <c r="AV351" s="175" t="s">
        <v>20</v>
      </c>
      <c r="AW351" s="175" t="s">
        <v>94</v>
      </c>
      <c r="AX351" s="175" t="s">
        <v>68</v>
      </c>
      <c r="AY351" s="175" t="s">
        <v>129</v>
      </c>
    </row>
    <row r="352" s="13" customFormat="true" ht="15.75" hidden="false" customHeight="true" outlineLevel="0" collapsed="false">
      <c r="B352" s="174"/>
      <c r="E352" s="175"/>
      <c r="F352" s="176" t="s">
        <v>483</v>
      </c>
      <c r="G352" s="176"/>
      <c r="H352" s="176"/>
      <c r="I352" s="176"/>
      <c r="K352" s="175"/>
      <c r="S352" s="174"/>
      <c r="T352" s="177"/>
      <c r="AA352" s="178"/>
      <c r="AT352" s="175" t="s">
        <v>139</v>
      </c>
      <c r="AU352" s="175" t="s">
        <v>77</v>
      </c>
      <c r="AV352" s="175" t="s">
        <v>20</v>
      </c>
      <c r="AW352" s="175" t="s">
        <v>94</v>
      </c>
      <c r="AX352" s="175" t="s">
        <v>68</v>
      </c>
      <c r="AY352" s="175" t="s">
        <v>129</v>
      </c>
    </row>
    <row r="353" s="13" customFormat="true" ht="15.75" hidden="false" customHeight="true" outlineLevel="0" collapsed="false">
      <c r="B353" s="174"/>
      <c r="E353" s="175"/>
      <c r="F353" s="176" t="s">
        <v>484</v>
      </c>
      <c r="G353" s="176"/>
      <c r="H353" s="176"/>
      <c r="I353" s="176"/>
      <c r="K353" s="175"/>
      <c r="S353" s="174"/>
      <c r="T353" s="177"/>
      <c r="AA353" s="178"/>
      <c r="AT353" s="175" t="s">
        <v>139</v>
      </c>
      <c r="AU353" s="175" t="s">
        <v>77</v>
      </c>
      <c r="AV353" s="175" t="s">
        <v>20</v>
      </c>
      <c r="AW353" s="175" t="s">
        <v>94</v>
      </c>
      <c r="AX353" s="175" t="s">
        <v>68</v>
      </c>
      <c r="AY353" s="175" t="s">
        <v>129</v>
      </c>
    </row>
    <row r="354" s="13" customFormat="true" ht="15.75" hidden="false" customHeight="true" outlineLevel="0" collapsed="false">
      <c r="B354" s="174"/>
      <c r="E354" s="175"/>
      <c r="F354" s="176" t="s">
        <v>485</v>
      </c>
      <c r="G354" s="176"/>
      <c r="H354" s="176"/>
      <c r="I354" s="176"/>
      <c r="K354" s="175"/>
      <c r="S354" s="174"/>
      <c r="T354" s="177"/>
      <c r="AA354" s="178"/>
      <c r="AT354" s="175" t="s">
        <v>139</v>
      </c>
      <c r="AU354" s="175" t="s">
        <v>77</v>
      </c>
      <c r="AV354" s="175" t="s">
        <v>20</v>
      </c>
      <c r="AW354" s="175" t="s">
        <v>94</v>
      </c>
      <c r="AX354" s="175" t="s">
        <v>68</v>
      </c>
      <c r="AY354" s="175" t="s">
        <v>129</v>
      </c>
    </row>
    <row r="355" s="13" customFormat="true" ht="15.75" hidden="false" customHeight="true" outlineLevel="0" collapsed="false">
      <c r="B355" s="155"/>
      <c r="E355" s="156"/>
      <c r="F355" s="157" t="s">
        <v>20</v>
      </c>
      <c r="G355" s="157"/>
      <c r="H355" s="157"/>
      <c r="I355" s="157"/>
      <c r="K355" s="158" t="n">
        <v>1</v>
      </c>
      <c r="S355" s="155"/>
      <c r="T355" s="159"/>
      <c r="AA355" s="160"/>
      <c r="AT355" s="156" t="s">
        <v>139</v>
      </c>
      <c r="AU355" s="156" t="s">
        <v>77</v>
      </c>
      <c r="AV355" s="156" t="s">
        <v>77</v>
      </c>
      <c r="AW355" s="156" t="s">
        <v>94</v>
      </c>
      <c r="AX355" s="156" t="s">
        <v>20</v>
      </c>
      <c r="AY355" s="156" t="s">
        <v>129</v>
      </c>
    </row>
    <row r="356" s="13" customFormat="true" ht="15.75" hidden="false" customHeight="true" outlineLevel="0" collapsed="false">
      <c r="B356" s="32"/>
      <c r="C356" s="141" t="s">
        <v>486</v>
      </c>
      <c r="D356" s="141" t="s">
        <v>130</v>
      </c>
      <c r="E356" s="142" t="s">
        <v>487</v>
      </c>
      <c r="F356" s="143" t="s">
        <v>488</v>
      </c>
      <c r="G356" s="143"/>
      <c r="H356" s="143"/>
      <c r="I356" s="143"/>
      <c r="J356" s="144" t="s">
        <v>204</v>
      </c>
      <c r="K356" s="145" t="n">
        <v>357.5</v>
      </c>
      <c r="L356" s="146"/>
      <c r="M356" s="146"/>
      <c r="N356" s="147" t="n">
        <f aca="false">ROUND($L$356*$K$356,2)</f>
        <v>0</v>
      </c>
      <c r="O356" s="147"/>
      <c r="P356" s="147"/>
      <c r="Q356" s="147"/>
      <c r="R356" s="143"/>
      <c r="S356" s="32"/>
      <c r="T356" s="148"/>
      <c r="U356" s="149" t="s">
        <v>38</v>
      </c>
      <c r="X356" s="150" t="n">
        <v>0</v>
      </c>
      <c r="Y356" s="150" t="n">
        <f aca="false">$X$356*$K$356</f>
        <v>0</v>
      </c>
      <c r="Z356" s="150" t="n">
        <v>0</v>
      </c>
      <c r="AA356" s="151" t="n">
        <f aca="false">$Z$356*$K$356</f>
        <v>0</v>
      </c>
      <c r="AR356" s="102" t="s">
        <v>209</v>
      </c>
      <c r="AT356" s="102" t="s">
        <v>130</v>
      </c>
      <c r="AU356" s="102" t="s">
        <v>77</v>
      </c>
      <c r="AY356" s="13" t="s">
        <v>129</v>
      </c>
      <c r="BE356" s="152" t="n">
        <f aca="false">IF($U$356="základní",$N$356,0)</f>
        <v>0</v>
      </c>
      <c r="BF356" s="152" t="n">
        <f aca="false">IF($U$356="snížená",$N$356,0)</f>
        <v>0</v>
      </c>
      <c r="BG356" s="152" t="n">
        <f aca="false">IF($U$356="zákl. přenesená",$N$356,0)</f>
        <v>0</v>
      </c>
      <c r="BH356" s="152" t="n">
        <f aca="false">IF($U$356="sníž. přenesená",$N$356,0)</f>
        <v>0</v>
      </c>
      <c r="BI356" s="152" t="n">
        <f aca="false">IF($U$356="nulová",$N$356,0)</f>
        <v>0</v>
      </c>
      <c r="BJ356" s="102" t="s">
        <v>20</v>
      </c>
      <c r="BK356" s="152" t="n">
        <f aca="false">ROUND($L$356*$K$356,2)</f>
        <v>0</v>
      </c>
      <c r="BL356" s="102" t="s">
        <v>209</v>
      </c>
      <c r="BM356" s="102" t="s">
        <v>489</v>
      </c>
    </row>
    <row r="357" s="13" customFormat="true" ht="16.5" hidden="false" customHeight="true" outlineLevel="0" collapsed="false">
      <c r="B357" s="32"/>
      <c r="F357" s="153" t="s">
        <v>490</v>
      </c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32"/>
      <c r="T357" s="154"/>
      <c r="AA357" s="64"/>
      <c r="AT357" s="13" t="s">
        <v>137</v>
      </c>
      <c r="AU357" s="13" t="s">
        <v>77</v>
      </c>
    </row>
    <row r="358" s="13" customFormat="true" ht="15.75" hidden="false" customHeight="true" outlineLevel="0" collapsed="false">
      <c r="B358" s="155"/>
      <c r="E358" s="156"/>
      <c r="F358" s="157" t="s">
        <v>491</v>
      </c>
      <c r="G358" s="157"/>
      <c r="H358" s="157"/>
      <c r="I358" s="157"/>
      <c r="K358" s="158" t="n">
        <v>357.5</v>
      </c>
      <c r="S358" s="155"/>
      <c r="T358" s="159"/>
      <c r="AA358" s="160"/>
      <c r="AT358" s="156" t="s">
        <v>139</v>
      </c>
      <c r="AU358" s="156" t="s">
        <v>77</v>
      </c>
      <c r="AV358" s="156" t="s">
        <v>77</v>
      </c>
      <c r="AW358" s="156" t="s">
        <v>94</v>
      </c>
      <c r="AX358" s="156" t="s">
        <v>20</v>
      </c>
      <c r="AY358" s="156" t="s">
        <v>129</v>
      </c>
    </row>
    <row r="359" s="13" customFormat="true" ht="27" hidden="false" customHeight="true" outlineLevel="0" collapsed="false">
      <c r="B359" s="32"/>
      <c r="C359" s="141" t="s">
        <v>492</v>
      </c>
      <c r="D359" s="141" t="s">
        <v>130</v>
      </c>
      <c r="E359" s="142" t="s">
        <v>493</v>
      </c>
      <c r="F359" s="143" t="s">
        <v>494</v>
      </c>
      <c r="G359" s="143"/>
      <c r="H359" s="143"/>
      <c r="I359" s="143"/>
      <c r="J359" s="144" t="s">
        <v>495</v>
      </c>
      <c r="K359" s="179"/>
      <c r="L359" s="146" t="n">
        <v>1.77</v>
      </c>
      <c r="M359" s="146"/>
      <c r="N359" s="147" t="n">
        <f aca="false">ROUND($L$359*$K$359,2)</f>
        <v>0</v>
      </c>
      <c r="O359" s="147"/>
      <c r="P359" s="147"/>
      <c r="Q359" s="147"/>
      <c r="R359" s="143" t="s">
        <v>134</v>
      </c>
      <c r="S359" s="32"/>
      <c r="T359" s="148"/>
      <c r="U359" s="149" t="s">
        <v>38</v>
      </c>
      <c r="X359" s="150" t="n">
        <v>0</v>
      </c>
      <c r="Y359" s="150" t="n">
        <f aca="false">$X$359*$K$359</f>
        <v>0</v>
      </c>
      <c r="Z359" s="150" t="n">
        <v>0</v>
      </c>
      <c r="AA359" s="151" t="n">
        <f aca="false">$Z$359*$K$359</f>
        <v>0</v>
      </c>
      <c r="AR359" s="102" t="s">
        <v>209</v>
      </c>
      <c r="AT359" s="102" t="s">
        <v>130</v>
      </c>
      <c r="AU359" s="102" t="s">
        <v>77</v>
      </c>
      <c r="AY359" s="13" t="s">
        <v>129</v>
      </c>
      <c r="BE359" s="152" t="n">
        <f aca="false">IF($U$359="základní",$N$359,0)</f>
        <v>0</v>
      </c>
      <c r="BF359" s="152" t="n">
        <f aca="false">IF($U$359="snížená",$N$359,0)</f>
        <v>0</v>
      </c>
      <c r="BG359" s="152" t="n">
        <f aca="false">IF($U$359="zákl. přenesená",$N$359,0)</f>
        <v>0</v>
      </c>
      <c r="BH359" s="152" t="n">
        <f aca="false">IF($U$359="sníž. přenesená",$N$359,0)</f>
        <v>0</v>
      </c>
      <c r="BI359" s="152" t="n">
        <f aca="false">IF($U$359="nulová",$N$359,0)</f>
        <v>0</v>
      </c>
      <c r="BJ359" s="102" t="s">
        <v>20</v>
      </c>
      <c r="BK359" s="152" t="n">
        <f aca="false">ROUND($L$359*$K$359,2)</f>
        <v>0</v>
      </c>
      <c r="BL359" s="102" t="s">
        <v>209</v>
      </c>
      <c r="BM359" s="102" t="s">
        <v>496</v>
      </c>
    </row>
    <row r="360" s="13" customFormat="true" ht="16.5" hidden="false" customHeight="true" outlineLevel="0" collapsed="false">
      <c r="B360" s="32"/>
      <c r="F360" s="153" t="s">
        <v>494</v>
      </c>
      <c r="G360" s="153"/>
      <c r="H360" s="153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32"/>
      <c r="T360" s="154"/>
      <c r="AA360" s="64"/>
      <c r="AT360" s="13" t="s">
        <v>137</v>
      </c>
      <c r="AU360" s="13" t="s">
        <v>77</v>
      </c>
    </row>
    <row r="361" s="130" customFormat="true" ht="30.75" hidden="false" customHeight="true" outlineLevel="0" collapsed="false">
      <c r="B361" s="131"/>
      <c r="D361" s="139" t="s">
        <v>105</v>
      </c>
      <c r="N361" s="140" t="n">
        <f aca="false">$BK$361</f>
        <v>0</v>
      </c>
      <c r="O361" s="140"/>
      <c r="P361" s="140"/>
      <c r="Q361" s="140"/>
      <c r="S361" s="131"/>
      <c r="T361" s="134"/>
      <c r="W361" s="135" t="n">
        <f aca="false">SUM($W$362:$W$516)</f>
        <v>0</v>
      </c>
      <c r="Y361" s="135" t="n">
        <f aca="false">SUM($Y$362:$Y$516)</f>
        <v>1.26306</v>
      </c>
      <c r="AA361" s="136" t="n">
        <f aca="false">SUM($AA$362:$AA$516)</f>
        <v>0</v>
      </c>
      <c r="AR361" s="137" t="s">
        <v>77</v>
      </c>
      <c r="AT361" s="137" t="s">
        <v>67</v>
      </c>
      <c r="AU361" s="137" t="s">
        <v>20</v>
      </c>
      <c r="AY361" s="137" t="s">
        <v>129</v>
      </c>
      <c r="BK361" s="138" t="n">
        <f aca="false">SUM($BK$362:$BK$516)</f>
        <v>0</v>
      </c>
    </row>
    <row r="362" s="13" customFormat="true" ht="27" hidden="false" customHeight="true" outlineLevel="0" collapsed="false">
      <c r="B362" s="32"/>
      <c r="C362" s="141" t="s">
        <v>497</v>
      </c>
      <c r="D362" s="141" t="s">
        <v>130</v>
      </c>
      <c r="E362" s="142" t="s">
        <v>498</v>
      </c>
      <c r="F362" s="143" t="s">
        <v>499</v>
      </c>
      <c r="G362" s="143"/>
      <c r="H362" s="143"/>
      <c r="I362" s="143"/>
      <c r="J362" s="144" t="s">
        <v>204</v>
      </c>
      <c r="K362" s="145" t="n">
        <v>0.5</v>
      </c>
      <c r="L362" s="146"/>
      <c r="M362" s="146"/>
      <c r="N362" s="147" t="n">
        <f aca="false">ROUND($L$362*$K$362,2)</f>
        <v>0</v>
      </c>
      <c r="O362" s="147"/>
      <c r="P362" s="147"/>
      <c r="Q362" s="147"/>
      <c r="R362" s="143" t="s">
        <v>134</v>
      </c>
      <c r="S362" s="32"/>
      <c r="T362" s="148"/>
      <c r="U362" s="149" t="s">
        <v>38</v>
      </c>
      <c r="X362" s="150" t="n">
        <v>0.00245</v>
      </c>
      <c r="Y362" s="150" t="n">
        <f aca="false">$X$362*$K$362</f>
        <v>0.001225</v>
      </c>
      <c r="Z362" s="150" t="n">
        <v>0</v>
      </c>
      <c r="AA362" s="151" t="n">
        <f aca="false">$Z$362*$K$362</f>
        <v>0</v>
      </c>
      <c r="AR362" s="102" t="s">
        <v>209</v>
      </c>
      <c r="AT362" s="102" t="s">
        <v>130</v>
      </c>
      <c r="AU362" s="102" t="s">
        <v>77</v>
      </c>
      <c r="AY362" s="13" t="s">
        <v>129</v>
      </c>
      <c r="BE362" s="152" t="n">
        <f aca="false">IF($U$362="základní",$N$362,0)</f>
        <v>0</v>
      </c>
      <c r="BF362" s="152" t="n">
        <f aca="false">IF($U$362="snížená",$N$362,0)</f>
        <v>0</v>
      </c>
      <c r="BG362" s="152" t="n">
        <f aca="false">IF($U$362="zákl. přenesená",$N$362,0)</f>
        <v>0</v>
      </c>
      <c r="BH362" s="152" t="n">
        <f aca="false">IF($U$362="sníž. přenesená",$N$362,0)</f>
        <v>0</v>
      </c>
      <c r="BI362" s="152" t="n">
        <f aca="false">IF($U$362="nulová",$N$362,0)</f>
        <v>0</v>
      </c>
      <c r="BJ362" s="102" t="s">
        <v>20</v>
      </c>
      <c r="BK362" s="152" t="n">
        <f aca="false">ROUND($L$362*$K$362,2)</f>
        <v>0</v>
      </c>
      <c r="BL362" s="102" t="s">
        <v>209</v>
      </c>
      <c r="BM362" s="102" t="s">
        <v>500</v>
      </c>
    </row>
    <row r="363" s="13" customFormat="true" ht="16.5" hidden="false" customHeight="true" outlineLevel="0" collapsed="false">
      <c r="B363" s="32"/>
      <c r="F363" s="153" t="s">
        <v>501</v>
      </c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32"/>
      <c r="T363" s="154"/>
      <c r="AA363" s="64"/>
      <c r="AT363" s="13" t="s">
        <v>137</v>
      </c>
      <c r="AU363" s="13" t="s">
        <v>77</v>
      </c>
    </row>
    <row r="364" s="13" customFormat="true" ht="27" hidden="false" customHeight="true" outlineLevel="0" collapsed="false">
      <c r="B364" s="32"/>
      <c r="C364" s="141" t="s">
        <v>502</v>
      </c>
      <c r="D364" s="141" t="s">
        <v>130</v>
      </c>
      <c r="E364" s="142" t="s">
        <v>503</v>
      </c>
      <c r="F364" s="143" t="s">
        <v>504</v>
      </c>
      <c r="G364" s="143"/>
      <c r="H364" s="143"/>
      <c r="I364" s="143"/>
      <c r="J364" s="144" t="s">
        <v>204</v>
      </c>
      <c r="K364" s="145" t="n">
        <v>25</v>
      </c>
      <c r="L364" s="146"/>
      <c r="M364" s="146"/>
      <c r="N364" s="147" t="n">
        <f aca="false">ROUND($L$364*$K$364,2)</f>
        <v>0</v>
      </c>
      <c r="O364" s="147"/>
      <c r="P364" s="147"/>
      <c r="Q364" s="147"/>
      <c r="R364" s="143" t="s">
        <v>134</v>
      </c>
      <c r="S364" s="32"/>
      <c r="T364" s="148"/>
      <c r="U364" s="149" t="s">
        <v>38</v>
      </c>
      <c r="X364" s="150" t="n">
        <v>0.00304</v>
      </c>
      <c r="Y364" s="150" t="n">
        <f aca="false">$X$364*$K$364</f>
        <v>0.076</v>
      </c>
      <c r="Z364" s="150" t="n">
        <v>0</v>
      </c>
      <c r="AA364" s="151" t="n">
        <f aca="false">$Z$364*$K$364</f>
        <v>0</v>
      </c>
      <c r="AR364" s="102" t="s">
        <v>209</v>
      </c>
      <c r="AT364" s="102" t="s">
        <v>130</v>
      </c>
      <c r="AU364" s="102" t="s">
        <v>77</v>
      </c>
      <c r="AY364" s="13" t="s">
        <v>129</v>
      </c>
      <c r="BE364" s="152" t="n">
        <f aca="false">IF($U$364="základní",$N$364,0)</f>
        <v>0</v>
      </c>
      <c r="BF364" s="152" t="n">
        <f aca="false">IF($U$364="snížená",$N$364,0)</f>
        <v>0</v>
      </c>
      <c r="BG364" s="152" t="n">
        <f aca="false">IF($U$364="zákl. přenesená",$N$364,0)</f>
        <v>0</v>
      </c>
      <c r="BH364" s="152" t="n">
        <f aca="false">IF($U$364="sníž. přenesená",$N$364,0)</f>
        <v>0</v>
      </c>
      <c r="BI364" s="152" t="n">
        <f aca="false">IF($U$364="nulová",$N$364,0)</f>
        <v>0</v>
      </c>
      <c r="BJ364" s="102" t="s">
        <v>20</v>
      </c>
      <c r="BK364" s="152" t="n">
        <f aca="false">ROUND($L$364*$K$364,2)</f>
        <v>0</v>
      </c>
      <c r="BL364" s="102" t="s">
        <v>209</v>
      </c>
      <c r="BM364" s="102" t="s">
        <v>505</v>
      </c>
    </row>
    <row r="365" s="13" customFormat="true" ht="16.5" hidden="false" customHeight="true" outlineLevel="0" collapsed="false">
      <c r="B365" s="32"/>
      <c r="F365" s="153" t="s">
        <v>504</v>
      </c>
      <c r="G365" s="153"/>
      <c r="H365" s="153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32"/>
      <c r="T365" s="154"/>
      <c r="AA365" s="64"/>
      <c r="AT365" s="13" t="s">
        <v>137</v>
      </c>
      <c r="AU365" s="13" t="s">
        <v>77</v>
      </c>
    </row>
    <row r="366" s="13" customFormat="true" ht="15.75" hidden="false" customHeight="true" outlineLevel="0" collapsed="false">
      <c r="B366" s="174"/>
      <c r="E366" s="175"/>
      <c r="F366" s="176" t="s">
        <v>506</v>
      </c>
      <c r="G366" s="176"/>
      <c r="H366" s="176"/>
      <c r="I366" s="176"/>
      <c r="K366" s="175"/>
      <c r="S366" s="174"/>
      <c r="T366" s="177"/>
      <c r="AA366" s="178"/>
      <c r="AT366" s="175" t="s">
        <v>139</v>
      </c>
      <c r="AU366" s="175" t="s">
        <v>77</v>
      </c>
      <c r="AV366" s="175" t="s">
        <v>20</v>
      </c>
      <c r="AW366" s="175" t="s">
        <v>94</v>
      </c>
      <c r="AX366" s="175" t="s">
        <v>68</v>
      </c>
      <c r="AY366" s="175" t="s">
        <v>129</v>
      </c>
    </row>
    <row r="367" s="13" customFormat="true" ht="15.75" hidden="false" customHeight="true" outlineLevel="0" collapsed="false">
      <c r="B367" s="155"/>
      <c r="E367" s="156"/>
      <c r="F367" s="157" t="s">
        <v>507</v>
      </c>
      <c r="G367" s="157"/>
      <c r="H367" s="157"/>
      <c r="I367" s="157"/>
      <c r="K367" s="158" t="n">
        <v>24.725</v>
      </c>
      <c r="S367" s="155"/>
      <c r="T367" s="159"/>
      <c r="AA367" s="160"/>
      <c r="AT367" s="156" t="s">
        <v>139</v>
      </c>
      <c r="AU367" s="156" t="s">
        <v>77</v>
      </c>
      <c r="AV367" s="156" t="s">
        <v>77</v>
      </c>
      <c r="AW367" s="156" t="s">
        <v>94</v>
      </c>
      <c r="AX367" s="156" t="s">
        <v>68</v>
      </c>
      <c r="AY367" s="156" t="s">
        <v>129</v>
      </c>
    </row>
    <row r="368" s="13" customFormat="true" ht="15.75" hidden="false" customHeight="true" outlineLevel="0" collapsed="false">
      <c r="B368" s="168"/>
      <c r="E368" s="169"/>
      <c r="F368" s="170" t="s">
        <v>207</v>
      </c>
      <c r="G368" s="170"/>
      <c r="H368" s="170"/>
      <c r="I368" s="170"/>
      <c r="K368" s="171" t="n">
        <v>24.725</v>
      </c>
      <c r="S368" s="168"/>
      <c r="T368" s="172"/>
      <c r="AA368" s="173"/>
      <c r="AT368" s="169" t="s">
        <v>139</v>
      </c>
      <c r="AU368" s="169" t="s">
        <v>77</v>
      </c>
      <c r="AV368" s="169" t="s">
        <v>145</v>
      </c>
      <c r="AW368" s="169" t="s">
        <v>94</v>
      </c>
      <c r="AX368" s="169" t="s">
        <v>68</v>
      </c>
      <c r="AY368" s="169" t="s">
        <v>129</v>
      </c>
    </row>
    <row r="369" s="13" customFormat="true" ht="15.75" hidden="false" customHeight="true" outlineLevel="0" collapsed="false">
      <c r="B369" s="155"/>
      <c r="E369" s="156"/>
      <c r="F369" s="157" t="s">
        <v>270</v>
      </c>
      <c r="G369" s="157"/>
      <c r="H369" s="157"/>
      <c r="I369" s="157"/>
      <c r="K369" s="158" t="n">
        <v>25</v>
      </c>
      <c r="S369" s="155"/>
      <c r="T369" s="159"/>
      <c r="AA369" s="160"/>
      <c r="AT369" s="156" t="s">
        <v>139</v>
      </c>
      <c r="AU369" s="156" t="s">
        <v>77</v>
      </c>
      <c r="AV369" s="156" t="s">
        <v>77</v>
      </c>
      <c r="AW369" s="156" t="s">
        <v>94</v>
      </c>
      <c r="AX369" s="156" t="s">
        <v>20</v>
      </c>
      <c r="AY369" s="156" t="s">
        <v>129</v>
      </c>
    </row>
    <row r="370" s="13" customFormat="true" ht="27" hidden="false" customHeight="true" outlineLevel="0" collapsed="false">
      <c r="B370" s="32"/>
      <c r="C370" s="141" t="s">
        <v>508</v>
      </c>
      <c r="D370" s="141" t="s">
        <v>130</v>
      </c>
      <c r="E370" s="142" t="s">
        <v>509</v>
      </c>
      <c r="F370" s="143" t="s">
        <v>510</v>
      </c>
      <c r="G370" s="143"/>
      <c r="H370" s="143"/>
      <c r="I370" s="143"/>
      <c r="J370" s="144" t="s">
        <v>204</v>
      </c>
      <c r="K370" s="145" t="n">
        <v>46</v>
      </c>
      <c r="L370" s="146"/>
      <c r="M370" s="146"/>
      <c r="N370" s="147" t="n">
        <f aca="false">ROUND($L$370*$K$370,2)</f>
        <v>0</v>
      </c>
      <c r="O370" s="147"/>
      <c r="P370" s="147"/>
      <c r="Q370" s="147"/>
      <c r="R370" s="143" t="s">
        <v>134</v>
      </c>
      <c r="S370" s="32"/>
      <c r="T370" s="148"/>
      <c r="U370" s="149" t="s">
        <v>38</v>
      </c>
      <c r="X370" s="150" t="n">
        <v>0.00451</v>
      </c>
      <c r="Y370" s="150" t="n">
        <f aca="false">$X$370*$K$370</f>
        <v>0.20746</v>
      </c>
      <c r="Z370" s="150" t="n">
        <v>0</v>
      </c>
      <c r="AA370" s="151" t="n">
        <f aca="false">$Z$370*$K$370</f>
        <v>0</v>
      </c>
      <c r="AR370" s="102" t="s">
        <v>209</v>
      </c>
      <c r="AT370" s="102" t="s">
        <v>130</v>
      </c>
      <c r="AU370" s="102" t="s">
        <v>77</v>
      </c>
      <c r="AY370" s="13" t="s">
        <v>129</v>
      </c>
      <c r="BE370" s="152" t="n">
        <f aca="false">IF($U$370="základní",$N$370,0)</f>
        <v>0</v>
      </c>
      <c r="BF370" s="152" t="n">
        <f aca="false">IF($U$370="snížená",$N$370,0)</f>
        <v>0</v>
      </c>
      <c r="BG370" s="152" t="n">
        <f aca="false">IF($U$370="zákl. přenesená",$N$370,0)</f>
        <v>0</v>
      </c>
      <c r="BH370" s="152" t="n">
        <f aca="false">IF($U$370="sníž. přenesená",$N$370,0)</f>
        <v>0</v>
      </c>
      <c r="BI370" s="152" t="n">
        <f aca="false">IF($U$370="nulová",$N$370,0)</f>
        <v>0</v>
      </c>
      <c r="BJ370" s="102" t="s">
        <v>20</v>
      </c>
      <c r="BK370" s="152" t="n">
        <f aca="false">ROUND($L$370*$K$370,2)</f>
        <v>0</v>
      </c>
      <c r="BL370" s="102" t="s">
        <v>209</v>
      </c>
      <c r="BM370" s="102" t="s">
        <v>511</v>
      </c>
    </row>
    <row r="371" s="13" customFormat="true" ht="16.5" hidden="false" customHeight="true" outlineLevel="0" collapsed="false">
      <c r="B371" s="32"/>
      <c r="F371" s="153" t="s">
        <v>510</v>
      </c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32"/>
      <c r="T371" s="154"/>
      <c r="AA371" s="64"/>
      <c r="AT371" s="13" t="s">
        <v>137</v>
      </c>
      <c r="AU371" s="13" t="s">
        <v>77</v>
      </c>
    </row>
    <row r="372" s="13" customFormat="true" ht="15.75" hidden="false" customHeight="true" outlineLevel="0" collapsed="false">
      <c r="B372" s="174"/>
      <c r="E372" s="175"/>
      <c r="F372" s="176" t="s">
        <v>506</v>
      </c>
      <c r="G372" s="176"/>
      <c r="H372" s="176"/>
      <c r="I372" s="176"/>
      <c r="K372" s="175"/>
      <c r="S372" s="174"/>
      <c r="T372" s="177"/>
      <c r="AA372" s="178"/>
      <c r="AT372" s="175" t="s">
        <v>139</v>
      </c>
      <c r="AU372" s="175" t="s">
        <v>77</v>
      </c>
      <c r="AV372" s="175" t="s">
        <v>20</v>
      </c>
      <c r="AW372" s="175" t="s">
        <v>94</v>
      </c>
      <c r="AX372" s="175" t="s">
        <v>68</v>
      </c>
      <c r="AY372" s="175" t="s">
        <v>129</v>
      </c>
    </row>
    <row r="373" s="13" customFormat="true" ht="15.75" hidden="false" customHeight="true" outlineLevel="0" collapsed="false">
      <c r="B373" s="155"/>
      <c r="E373" s="156"/>
      <c r="F373" s="157" t="s">
        <v>512</v>
      </c>
      <c r="G373" s="157"/>
      <c r="H373" s="157"/>
      <c r="I373" s="157"/>
      <c r="K373" s="158" t="n">
        <v>45.655</v>
      </c>
      <c r="S373" s="155"/>
      <c r="T373" s="159"/>
      <c r="AA373" s="160"/>
      <c r="AT373" s="156" t="s">
        <v>139</v>
      </c>
      <c r="AU373" s="156" t="s">
        <v>77</v>
      </c>
      <c r="AV373" s="156" t="s">
        <v>77</v>
      </c>
      <c r="AW373" s="156" t="s">
        <v>94</v>
      </c>
      <c r="AX373" s="156" t="s">
        <v>68</v>
      </c>
      <c r="AY373" s="156" t="s">
        <v>129</v>
      </c>
    </row>
    <row r="374" s="13" customFormat="true" ht="15.75" hidden="false" customHeight="true" outlineLevel="0" collapsed="false">
      <c r="B374" s="168"/>
      <c r="E374" s="169"/>
      <c r="F374" s="170" t="s">
        <v>207</v>
      </c>
      <c r="G374" s="170"/>
      <c r="H374" s="170"/>
      <c r="I374" s="170"/>
      <c r="K374" s="171" t="n">
        <v>45.655</v>
      </c>
      <c r="S374" s="168"/>
      <c r="T374" s="172"/>
      <c r="AA374" s="173"/>
      <c r="AT374" s="169" t="s">
        <v>139</v>
      </c>
      <c r="AU374" s="169" t="s">
        <v>77</v>
      </c>
      <c r="AV374" s="169" t="s">
        <v>145</v>
      </c>
      <c r="AW374" s="169" t="s">
        <v>94</v>
      </c>
      <c r="AX374" s="169" t="s">
        <v>68</v>
      </c>
      <c r="AY374" s="169" t="s">
        <v>129</v>
      </c>
    </row>
    <row r="375" s="13" customFormat="true" ht="15.75" hidden="false" customHeight="true" outlineLevel="0" collapsed="false">
      <c r="B375" s="155"/>
      <c r="E375" s="156"/>
      <c r="F375" s="157" t="s">
        <v>403</v>
      </c>
      <c r="G375" s="157"/>
      <c r="H375" s="157"/>
      <c r="I375" s="157"/>
      <c r="K375" s="158" t="n">
        <v>46</v>
      </c>
      <c r="S375" s="155"/>
      <c r="T375" s="159"/>
      <c r="AA375" s="160"/>
      <c r="AT375" s="156" t="s">
        <v>139</v>
      </c>
      <c r="AU375" s="156" t="s">
        <v>77</v>
      </c>
      <c r="AV375" s="156" t="s">
        <v>77</v>
      </c>
      <c r="AW375" s="156" t="s">
        <v>94</v>
      </c>
      <c r="AX375" s="156" t="s">
        <v>20</v>
      </c>
      <c r="AY375" s="156" t="s">
        <v>129</v>
      </c>
    </row>
    <row r="376" s="13" customFormat="true" ht="27" hidden="false" customHeight="true" outlineLevel="0" collapsed="false">
      <c r="B376" s="32"/>
      <c r="C376" s="141" t="s">
        <v>513</v>
      </c>
      <c r="D376" s="141" t="s">
        <v>130</v>
      </c>
      <c r="E376" s="142" t="s">
        <v>514</v>
      </c>
      <c r="F376" s="143" t="s">
        <v>515</v>
      </c>
      <c r="G376" s="143"/>
      <c r="H376" s="143"/>
      <c r="I376" s="143"/>
      <c r="J376" s="144" t="s">
        <v>204</v>
      </c>
      <c r="K376" s="145" t="n">
        <v>36</v>
      </c>
      <c r="L376" s="146"/>
      <c r="M376" s="146"/>
      <c r="N376" s="147" t="n">
        <f aca="false">ROUND($L$376*$K$376,2)</f>
        <v>0</v>
      </c>
      <c r="O376" s="147"/>
      <c r="P376" s="147"/>
      <c r="Q376" s="147"/>
      <c r="R376" s="143" t="s">
        <v>134</v>
      </c>
      <c r="S376" s="32"/>
      <c r="T376" s="148"/>
      <c r="U376" s="149" t="s">
        <v>38</v>
      </c>
      <c r="X376" s="150" t="n">
        <v>0.00066</v>
      </c>
      <c r="Y376" s="150" t="n">
        <f aca="false">$X$376*$K$376</f>
        <v>0.02376</v>
      </c>
      <c r="Z376" s="150" t="n">
        <v>0</v>
      </c>
      <c r="AA376" s="151" t="n">
        <f aca="false">$Z$376*$K$376</f>
        <v>0</v>
      </c>
      <c r="AR376" s="102" t="s">
        <v>209</v>
      </c>
      <c r="AT376" s="102" t="s">
        <v>130</v>
      </c>
      <c r="AU376" s="102" t="s">
        <v>77</v>
      </c>
      <c r="AY376" s="13" t="s">
        <v>129</v>
      </c>
      <c r="BE376" s="152" t="n">
        <f aca="false">IF($U$376="základní",$N$376,0)</f>
        <v>0</v>
      </c>
      <c r="BF376" s="152" t="n">
        <f aca="false">IF($U$376="snížená",$N$376,0)</f>
        <v>0</v>
      </c>
      <c r="BG376" s="152" t="n">
        <f aca="false">IF($U$376="zákl. přenesená",$N$376,0)</f>
        <v>0</v>
      </c>
      <c r="BH376" s="152" t="n">
        <f aca="false">IF($U$376="sníž. přenesená",$N$376,0)</f>
        <v>0</v>
      </c>
      <c r="BI376" s="152" t="n">
        <f aca="false">IF($U$376="nulová",$N$376,0)</f>
        <v>0</v>
      </c>
      <c r="BJ376" s="102" t="s">
        <v>20</v>
      </c>
      <c r="BK376" s="152" t="n">
        <f aca="false">ROUND($L$376*$K$376,2)</f>
        <v>0</v>
      </c>
      <c r="BL376" s="102" t="s">
        <v>209</v>
      </c>
      <c r="BM376" s="102" t="s">
        <v>516</v>
      </c>
    </row>
    <row r="377" s="13" customFormat="true" ht="16.5" hidden="false" customHeight="true" outlineLevel="0" collapsed="false">
      <c r="B377" s="32"/>
      <c r="F377" s="153" t="s">
        <v>515</v>
      </c>
      <c r="G377" s="153"/>
      <c r="H377" s="153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32"/>
      <c r="T377" s="154"/>
      <c r="AA377" s="64"/>
      <c r="AT377" s="13" t="s">
        <v>137</v>
      </c>
      <c r="AU377" s="13" t="s">
        <v>77</v>
      </c>
    </row>
    <row r="378" s="13" customFormat="true" ht="15.75" hidden="false" customHeight="true" outlineLevel="0" collapsed="false">
      <c r="B378" s="155"/>
      <c r="E378" s="156"/>
      <c r="F378" s="157" t="s">
        <v>517</v>
      </c>
      <c r="G378" s="157"/>
      <c r="H378" s="157"/>
      <c r="I378" s="157"/>
      <c r="K378" s="158" t="n">
        <v>35.765</v>
      </c>
      <c r="S378" s="155"/>
      <c r="T378" s="159"/>
      <c r="AA378" s="160"/>
      <c r="AT378" s="156" t="s">
        <v>139</v>
      </c>
      <c r="AU378" s="156" t="s">
        <v>77</v>
      </c>
      <c r="AV378" s="156" t="s">
        <v>77</v>
      </c>
      <c r="AW378" s="156" t="s">
        <v>94</v>
      </c>
      <c r="AX378" s="156" t="s">
        <v>68</v>
      </c>
      <c r="AY378" s="156" t="s">
        <v>129</v>
      </c>
    </row>
    <row r="379" s="13" customFormat="true" ht="15.75" hidden="false" customHeight="true" outlineLevel="0" collapsed="false">
      <c r="B379" s="168"/>
      <c r="E379" s="169"/>
      <c r="F379" s="170" t="s">
        <v>207</v>
      </c>
      <c r="G379" s="170"/>
      <c r="H379" s="170"/>
      <c r="I379" s="170"/>
      <c r="K379" s="171" t="n">
        <v>35.765</v>
      </c>
      <c r="S379" s="168"/>
      <c r="T379" s="172"/>
      <c r="AA379" s="173"/>
      <c r="AT379" s="169" t="s">
        <v>139</v>
      </c>
      <c r="AU379" s="169" t="s">
        <v>77</v>
      </c>
      <c r="AV379" s="169" t="s">
        <v>145</v>
      </c>
      <c r="AW379" s="169" t="s">
        <v>94</v>
      </c>
      <c r="AX379" s="169" t="s">
        <v>68</v>
      </c>
      <c r="AY379" s="169" t="s">
        <v>129</v>
      </c>
    </row>
    <row r="380" s="13" customFormat="true" ht="15.75" hidden="false" customHeight="true" outlineLevel="0" collapsed="false">
      <c r="B380" s="155"/>
      <c r="E380" s="156"/>
      <c r="F380" s="157" t="s">
        <v>344</v>
      </c>
      <c r="G380" s="157"/>
      <c r="H380" s="157"/>
      <c r="I380" s="157"/>
      <c r="K380" s="158" t="n">
        <v>36</v>
      </c>
      <c r="S380" s="155"/>
      <c r="T380" s="159"/>
      <c r="AA380" s="160"/>
      <c r="AT380" s="156" t="s">
        <v>139</v>
      </c>
      <c r="AU380" s="156" t="s">
        <v>77</v>
      </c>
      <c r="AV380" s="156" t="s">
        <v>77</v>
      </c>
      <c r="AW380" s="156" t="s">
        <v>94</v>
      </c>
      <c r="AX380" s="156" t="s">
        <v>20</v>
      </c>
      <c r="AY380" s="156" t="s">
        <v>129</v>
      </c>
    </row>
    <row r="381" s="13" customFormat="true" ht="27" hidden="false" customHeight="true" outlineLevel="0" collapsed="false">
      <c r="B381" s="32"/>
      <c r="C381" s="141" t="s">
        <v>518</v>
      </c>
      <c r="D381" s="141" t="s">
        <v>130</v>
      </c>
      <c r="E381" s="142" t="s">
        <v>519</v>
      </c>
      <c r="F381" s="143" t="s">
        <v>520</v>
      </c>
      <c r="G381" s="143"/>
      <c r="H381" s="143"/>
      <c r="I381" s="143"/>
      <c r="J381" s="144" t="s">
        <v>204</v>
      </c>
      <c r="K381" s="145" t="n">
        <v>93.5</v>
      </c>
      <c r="L381" s="146"/>
      <c r="M381" s="146"/>
      <c r="N381" s="147" t="n">
        <f aca="false">ROUND($L$381*$K$381,2)</f>
        <v>0</v>
      </c>
      <c r="O381" s="147"/>
      <c r="P381" s="147"/>
      <c r="Q381" s="147"/>
      <c r="R381" s="143" t="s">
        <v>134</v>
      </c>
      <c r="S381" s="32"/>
      <c r="T381" s="148"/>
      <c r="U381" s="149" t="s">
        <v>38</v>
      </c>
      <c r="X381" s="150" t="n">
        <v>0.00091</v>
      </c>
      <c r="Y381" s="150" t="n">
        <f aca="false">$X$381*$K$381</f>
        <v>0.085085</v>
      </c>
      <c r="Z381" s="150" t="n">
        <v>0</v>
      </c>
      <c r="AA381" s="151" t="n">
        <f aca="false">$Z$381*$K$381</f>
        <v>0</v>
      </c>
      <c r="AR381" s="102" t="s">
        <v>209</v>
      </c>
      <c r="AT381" s="102" t="s">
        <v>130</v>
      </c>
      <c r="AU381" s="102" t="s">
        <v>77</v>
      </c>
      <c r="AY381" s="13" t="s">
        <v>129</v>
      </c>
      <c r="BE381" s="152" t="n">
        <f aca="false">IF($U$381="základní",$N$381,0)</f>
        <v>0</v>
      </c>
      <c r="BF381" s="152" t="n">
        <f aca="false">IF($U$381="snížená",$N$381,0)</f>
        <v>0</v>
      </c>
      <c r="BG381" s="152" t="n">
        <f aca="false">IF($U$381="zákl. přenesená",$N$381,0)</f>
        <v>0</v>
      </c>
      <c r="BH381" s="152" t="n">
        <f aca="false">IF($U$381="sníž. přenesená",$N$381,0)</f>
        <v>0</v>
      </c>
      <c r="BI381" s="152" t="n">
        <f aca="false">IF($U$381="nulová",$N$381,0)</f>
        <v>0</v>
      </c>
      <c r="BJ381" s="102" t="s">
        <v>20</v>
      </c>
      <c r="BK381" s="152" t="n">
        <f aca="false">ROUND($L$381*$K$381,2)</f>
        <v>0</v>
      </c>
      <c r="BL381" s="102" t="s">
        <v>209</v>
      </c>
      <c r="BM381" s="102" t="s">
        <v>521</v>
      </c>
    </row>
    <row r="382" s="13" customFormat="true" ht="16.5" hidden="false" customHeight="true" outlineLevel="0" collapsed="false">
      <c r="B382" s="32"/>
      <c r="F382" s="153" t="s">
        <v>520</v>
      </c>
      <c r="G382" s="153"/>
      <c r="H382" s="153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32"/>
      <c r="T382" s="154"/>
      <c r="AA382" s="64"/>
      <c r="AT382" s="13" t="s">
        <v>137</v>
      </c>
      <c r="AU382" s="13" t="s">
        <v>77</v>
      </c>
    </row>
    <row r="383" s="13" customFormat="true" ht="15.75" hidden="false" customHeight="true" outlineLevel="0" collapsed="false">
      <c r="B383" s="155"/>
      <c r="E383" s="156"/>
      <c r="F383" s="157" t="s">
        <v>522</v>
      </c>
      <c r="G383" s="157"/>
      <c r="H383" s="157"/>
      <c r="I383" s="157"/>
      <c r="K383" s="158" t="n">
        <v>93.38</v>
      </c>
      <c r="S383" s="155"/>
      <c r="T383" s="159"/>
      <c r="AA383" s="160"/>
      <c r="AT383" s="156" t="s">
        <v>139</v>
      </c>
      <c r="AU383" s="156" t="s">
        <v>77</v>
      </c>
      <c r="AV383" s="156" t="s">
        <v>77</v>
      </c>
      <c r="AW383" s="156" t="s">
        <v>94</v>
      </c>
      <c r="AX383" s="156" t="s">
        <v>68</v>
      </c>
      <c r="AY383" s="156" t="s">
        <v>129</v>
      </c>
    </row>
    <row r="384" s="13" customFormat="true" ht="15.75" hidden="false" customHeight="true" outlineLevel="0" collapsed="false">
      <c r="B384" s="168"/>
      <c r="E384" s="169"/>
      <c r="F384" s="170" t="s">
        <v>207</v>
      </c>
      <c r="G384" s="170"/>
      <c r="H384" s="170"/>
      <c r="I384" s="170"/>
      <c r="K384" s="171" t="n">
        <v>93.38</v>
      </c>
      <c r="S384" s="168"/>
      <c r="T384" s="172"/>
      <c r="AA384" s="173"/>
      <c r="AT384" s="169" t="s">
        <v>139</v>
      </c>
      <c r="AU384" s="169" t="s">
        <v>77</v>
      </c>
      <c r="AV384" s="169" t="s">
        <v>145</v>
      </c>
      <c r="AW384" s="169" t="s">
        <v>94</v>
      </c>
      <c r="AX384" s="169" t="s">
        <v>68</v>
      </c>
      <c r="AY384" s="169" t="s">
        <v>129</v>
      </c>
    </row>
    <row r="385" s="13" customFormat="true" ht="15.75" hidden="false" customHeight="true" outlineLevel="0" collapsed="false">
      <c r="B385" s="155"/>
      <c r="E385" s="156"/>
      <c r="F385" s="157" t="s">
        <v>523</v>
      </c>
      <c r="G385" s="157"/>
      <c r="H385" s="157"/>
      <c r="I385" s="157"/>
      <c r="K385" s="158" t="n">
        <v>93.5</v>
      </c>
      <c r="S385" s="155"/>
      <c r="T385" s="159"/>
      <c r="AA385" s="160"/>
      <c r="AT385" s="156" t="s">
        <v>139</v>
      </c>
      <c r="AU385" s="156" t="s">
        <v>77</v>
      </c>
      <c r="AV385" s="156" t="s">
        <v>77</v>
      </c>
      <c r="AW385" s="156" t="s">
        <v>94</v>
      </c>
      <c r="AX385" s="156" t="s">
        <v>20</v>
      </c>
      <c r="AY385" s="156" t="s">
        <v>129</v>
      </c>
    </row>
    <row r="386" s="13" customFormat="true" ht="27" hidden="false" customHeight="true" outlineLevel="0" collapsed="false">
      <c r="B386" s="32"/>
      <c r="C386" s="141" t="s">
        <v>524</v>
      </c>
      <c r="D386" s="141" t="s">
        <v>130</v>
      </c>
      <c r="E386" s="142" t="s">
        <v>525</v>
      </c>
      <c r="F386" s="143" t="s">
        <v>526</v>
      </c>
      <c r="G386" s="143"/>
      <c r="H386" s="143"/>
      <c r="I386" s="143"/>
      <c r="J386" s="144" t="s">
        <v>204</v>
      </c>
      <c r="K386" s="145" t="n">
        <v>1.5</v>
      </c>
      <c r="L386" s="146"/>
      <c r="M386" s="146"/>
      <c r="N386" s="147" t="n">
        <f aca="false">ROUND($L$386*$K$386,2)</f>
        <v>0</v>
      </c>
      <c r="O386" s="147"/>
      <c r="P386" s="147"/>
      <c r="Q386" s="147"/>
      <c r="R386" s="143" t="s">
        <v>134</v>
      </c>
      <c r="S386" s="32"/>
      <c r="T386" s="148"/>
      <c r="U386" s="149" t="s">
        <v>38</v>
      </c>
      <c r="X386" s="150" t="n">
        <v>0.00119</v>
      </c>
      <c r="Y386" s="150" t="n">
        <f aca="false">$X$386*$K$386</f>
        <v>0.001785</v>
      </c>
      <c r="Z386" s="150" t="n">
        <v>0</v>
      </c>
      <c r="AA386" s="151" t="n">
        <f aca="false">$Z$386*$K$386</f>
        <v>0</v>
      </c>
      <c r="AR386" s="102" t="s">
        <v>209</v>
      </c>
      <c r="AT386" s="102" t="s">
        <v>130</v>
      </c>
      <c r="AU386" s="102" t="s">
        <v>77</v>
      </c>
      <c r="AY386" s="13" t="s">
        <v>129</v>
      </c>
      <c r="BE386" s="152" t="n">
        <f aca="false">IF($U$386="základní",$N$386,0)</f>
        <v>0</v>
      </c>
      <c r="BF386" s="152" t="n">
        <f aca="false">IF($U$386="snížená",$N$386,0)</f>
        <v>0</v>
      </c>
      <c r="BG386" s="152" t="n">
        <f aca="false">IF($U$386="zákl. přenesená",$N$386,0)</f>
        <v>0</v>
      </c>
      <c r="BH386" s="152" t="n">
        <f aca="false">IF($U$386="sníž. přenesená",$N$386,0)</f>
        <v>0</v>
      </c>
      <c r="BI386" s="152" t="n">
        <f aca="false">IF($U$386="nulová",$N$386,0)</f>
        <v>0</v>
      </c>
      <c r="BJ386" s="102" t="s">
        <v>20</v>
      </c>
      <c r="BK386" s="152" t="n">
        <f aca="false">ROUND($L$386*$K$386,2)</f>
        <v>0</v>
      </c>
      <c r="BL386" s="102" t="s">
        <v>209</v>
      </c>
      <c r="BM386" s="102" t="s">
        <v>527</v>
      </c>
    </row>
    <row r="387" s="13" customFormat="true" ht="16.5" hidden="false" customHeight="true" outlineLevel="0" collapsed="false">
      <c r="B387" s="32"/>
      <c r="F387" s="153" t="s">
        <v>526</v>
      </c>
      <c r="G387" s="153"/>
      <c r="H387" s="153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32"/>
      <c r="T387" s="154"/>
      <c r="AA387" s="64"/>
      <c r="AT387" s="13" t="s">
        <v>137</v>
      </c>
      <c r="AU387" s="13" t="s">
        <v>77</v>
      </c>
    </row>
    <row r="388" s="13" customFormat="true" ht="15.75" hidden="false" customHeight="true" outlineLevel="0" collapsed="false">
      <c r="B388" s="174"/>
      <c r="E388" s="175"/>
      <c r="F388" s="176" t="s">
        <v>528</v>
      </c>
      <c r="G388" s="176"/>
      <c r="H388" s="176"/>
      <c r="I388" s="176"/>
      <c r="K388" s="175"/>
      <c r="S388" s="174"/>
      <c r="T388" s="177"/>
      <c r="AA388" s="178"/>
      <c r="AT388" s="175" t="s">
        <v>139</v>
      </c>
      <c r="AU388" s="175" t="s">
        <v>77</v>
      </c>
      <c r="AV388" s="175" t="s">
        <v>20</v>
      </c>
      <c r="AW388" s="175" t="s">
        <v>94</v>
      </c>
      <c r="AX388" s="175" t="s">
        <v>68</v>
      </c>
      <c r="AY388" s="175" t="s">
        <v>129</v>
      </c>
    </row>
    <row r="389" s="13" customFormat="true" ht="15.75" hidden="false" customHeight="true" outlineLevel="0" collapsed="false">
      <c r="B389" s="155"/>
      <c r="E389" s="156"/>
      <c r="F389" s="157" t="s">
        <v>308</v>
      </c>
      <c r="G389" s="157"/>
      <c r="H389" s="157"/>
      <c r="I389" s="157"/>
      <c r="K389" s="158" t="n">
        <v>1.15</v>
      </c>
      <c r="S389" s="155"/>
      <c r="T389" s="159"/>
      <c r="AA389" s="160"/>
      <c r="AT389" s="156" t="s">
        <v>139</v>
      </c>
      <c r="AU389" s="156" t="s">
        <v>77</v>
      </c>
      <c r="AV389" s="156" t="s">
        <v>77</v>
      </c>
      <c r="AW389" s="156" t="s">
        <v>94</v>
      </c>
      <c r="AX389" s="156" t="s">
        <v>68</v>
      </c>
      <c r="AY389" s="156" t="s">
        <v>129</v>
      </c>
    </row>
    <row r="390" s="13" customFormat="true" ht="15.75" hidden="false" customHeight="true" outlineLevel="0" collapsed="false">
      <c r="B390" s="168"/>
      <c r="E390" s="169"/>
      <c r="F390" s="170" t="s">
        <v>207</v>
      </c>
      <c r="G390" s="170"/>
      <c r="H390" s="170"/>
      <c r="I390" s="170"/>
      <c r="K390" s="171" t="n">
        <v>1.15</v>
      </c>
      <c r="S390" s="168"/>
      <c r="T390" s="172"/>
      <c r="AA390" s="173"/>
      <c r="AT390" s="169" t="s">
        <v>139</v>
      </c>
      <c r="AU390" s="169" t="s">
        <v>77</v>
      </c>
      <c r="AV390" s="169" t="s">
        <v>145</v>
      </c>
      <c r="AW390" s="169" t="s">
        <v>94</v>
      </c>
      <c r="AX390" s="169" t="s">
        <v>68</v>
      </c>
      <c r="AY390" s="169" t="s">
        <v>129</v>
      </c>
    </row>
    <row r="391" s="13" customFormat="true" ht="15.75" hidden="false" customHeight="true" outlineLevel="0" collapsed="false">
      <c r="B391" s="155"/>
      <c r="E391" s="156"/>
      <c r="F391" s="157" t="s">
        <v>309</v>
      </c>
      <c r="G391" s="157"/>
      <c r="H391" s="157"/>
      <c r="I391" s="157"/>
      <c r="K391" s="158" t="n">
        <v>1.5</v>
      </c>
      <c r="S391" s="155"/>
      <c r="T391" s="159"/>
      <c r="AA391" s="160"/>
      <c r="AT391" s="156" t="s">
        <v>139</v>
      </c>
      <c r="AU391" s="156" t="s">
        <v>77</v>
      </c>
      <c r="AV391" s="156" t="s">
        <v>77</v>
      </c>
      <c r="AW391" s="156" t="s">
        <v>94</v>
      </c>
      <c r="AX391" s="156" t="s">
        <v>20</v>
      </c>
      <c r="AY391" s="156" t="s">
        <v>129</v>
      </c>
    </row>
    <row r="392" s="13" customFormat="true" ht="27" hidden="false" customHeight="true" outlineLevel="0" collapsed="false">
      <c r="B392" s="32"/>
      <c r="C392" s="141" t="s">
        <v>529</v>
      </c>
      <c r="D392" s="141" t="s">
        <v>130</v>
      </c>
      <c r="E392" s="142" t="s">
        <v>525</v>
      </c>
      <c r="F392" s="143" t="s">
        <v>526</v>
      </c>
      <c r="G392" s="143"/>
      <c r="H392" s="143"/>
      <c r="I392" s="143"/>
      <c r="J392" s="144" t="s">
        <v>204</v>
      </c>
      <c r="K392" s="145" t="n">
        <v>5.5</v>
      </c>
      <c r="L392" s="146"/>
      <c r="M392" s="146"/>
      <c r="N392" s="147" t="n">
        <f aca="false">ROUND($L$392*$K$392,2)</f>
        <v>0</v>
      </c>
      <c r="O392" s="147"/>
      <c r="P392" s="147"/>
      <c r="Q392" s="147"/>
      <c r="R392" s="143" t="s">
        <v>134</v>
      </c>
      <c r="S392" s="32"/>
      <c r="T392" s="148"/>
      <c r="U392" s="149" t="s">
        <v>38</v>
      </c>
      <c r="X392" s="150" t="n">
        <v>0.00119</v>
      </c>
      <c r="Y392" s="150" t="n">
        <f aca="false">$X$392*$K$392</f>
        <v>0.006545</v>
      </c>
      <c r="Z392" s="150" t="n">
        <v>0</v>
      </c>
      <c r="AA392" s="151" t="n">
        <f aca="false">$Z$392*$K$392</f>
        <v>0</v>
      </c>
      <c r="AR392" s="102" t="s">
        <v>209</v>
      </c>
      <c r="AT392" s="102" t="s">
        <v>130</v>
      </c>
      <c r="AU392" s="102" t="s">
        <v>77</v>
      </c>
      <c r="AY392" s="13" t="s">
        <v>129</v>
      </c>
      <c r="BE392" s="152" t="n">
        <f aca="false">IF($U$392="základní",$N$392,0)</f>
        <v>0</v>
      </c>
      <c r="BF392" s="152" t="n">
        <f aca="false">IF($U$392="snížená",$N$392,0)</f>
        <v>0</v>
      </c>
      <c r="BG392" s="152" t="n">
        <f aca="false">IF($U$392="zákl. přenesená",$N$392,0)</f>
        <v>0</v>
      </c>
      <c r="BH392" s="152" t="n">
        <f aca="false">IF($U$392="sníž. přenesená",$N$392,0)</f>
        <v>0</v>
      </c>
      <c r="BI392" s="152" t="n">
        <f aca="false">IF($U$392="nulová",$N$392,0)</f>
        <v>0</v>
      </c>
      <c r="BJ392" s="102" t="s">
        <v>20</v>
      </c>
      <c r="BK392" s="152" t="n">
        <f aca="false">ROUND($L$392*$K$392,2)</f>
        <v>0</v>
      </c>
      <c r="BL392" s="102" t="s">
        <v>209</v>
      </c>
      <c r="BM392" s="102" t="s">
        <v>530</v>
      </c>
    </row>
    <row r="393" s="13" customFormat="true" ht="16.5" hidden="false" customHeight="true" outlineLevel="0" collapsed="false">
      <c r="B393" s="32"/>
      <c r="F393" s="153" t="s">
        <v>526</v>
      </c>
      <c r="G393" s="153"/>
      <c r="H393" s="153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32"/>
      <c r="T393" s="154"/>
      <c r="AA393" s="64"/>
      <c r="AT393" s="13" t="s">
        <v>137</v>
      </c>
      <c r="AU393" s="13" t="s">
        <v>77</v>
      </c>
    </row>
    <row r="394" s="13" customFormat="true" ht="15.75" hidden="false" customHeight="true" outlineLevel="0" collapsed="false">
      <c r="B394" s="155"/>
      <c r="E394" s="156"/>
      <c r="F394" s="157" t="s">
        <v>531</v>
      </c>
      <c r="G394" s="157"/>
      <c r="H394" s="157"/>
      <c r="I394" s="157"/>
      <c r="K394" s="158" t="n">
        <v>5.175</v>
      </c>
      <c r="S394" s="155"/>
      <c r="T394" s="159"/>
      <c r="AA394" s="160"/>
      <c r="AT394" s="156" t="s">
        <v>139</v>
      </c>
      <c r="AU394" s="156" t="s">
        <v>77</v>
      </c>
      <c r="AV394" s="156" t="s">
        <v>77</v>
      </c>
      <c r="AW394" s="156" t="s">
        <v>94</v>
      </c>
      <c r="AX394" s="156" t="s">
        <v>68</v>
      </c>
      <c r="AY394" s="156" t="s">
        <v>129</v>
      </c>
    </row>
    <row r="395" s="13" customFormat="true" ht="15.75" hidden="false" customHeight="true" outlineLevel="0" collapsed="false">
      <c r="B395" s="168"/>
      <c r="E395" s="169"/>
      <c r="F395" s="170" t="s">
        <v>207</v>
      </c>
      <c r="G395" s="170"/>
      <c r="H395" s="170"/>
      <c r="I395" s="170"/>
      <c r="K395" s="171" t="n">
        <v>5.175</v>
      </c>
      <c r="S395" s="168"/>
      <c r="T395" s="172"/>
      <c r="AA395" s="173"/>
      <c r="AT395" s="169" t="s">
        <v>139</v>
      </c>
      <c r="AU395" s="169" t="s">
        <v>77</v>
      </c>
      <c r="AV395" s="169" t="s">
        <v>145</v>
      </c>
      <c r="AW395" s="169" t="s">
        <v>94</v>
      </c>
      <c r="AX395" s="169" t="s">
        <v>68</v>
      </c>
      <c r="AY395" s="169" t="s">
        <v>129</v>
      </c>
    </row>
    <row r="396" s="13" customFormat="true" ht="15.75" hidden="false" customHeight="true" outlineLevel="0" collapsed="false">
      <c r="B396" s="155"/>
      <c r="E396" s="156"/>
      <c r="F396" s="157" t="s">
        <v>532</v>
      </c>
      <c r="G396" s="157"/>
      <c r="H396" s="157"/>
      <c r="I396" s="157"/>
      <c r="K396" s="158" t="n">
        <v>5.5</v>
      </c>
      <c r="S396" s="155"/>
      <c r="T396" s="159"/>
      <c r="AA396" s="160"/>
      <c r="AT396" s="156" t="s">
        <v>139</v>
      </c>
      <c r="AU396" s="156" t="s">
        <v>77</v>
      </c>
      <c r="AV396" s="156" t="s">
        <v>77</v>
      </c>
      <c r="AW396" s="156" t="s">
        <v>94</v>
      </c>
      <c r="AX396" s="156" t="s">
        <v>20</v>
      </c>
      <c r="AY396" s="156" t="s">
        <v>129</v>
      </c>
    </row>
    <row r="397" s="13" customFormat="true" ht="27" hidden="false" customHeight="true" outlineLevel="0" collapsed="false">
      <c r="B397" s="32"/>
      <c r="C397" s="141" t="s">
        <v>533</v>
      </c>
      <c r="D397" s="141" t="s">
        <v>130</v>
      </c>
      <c r="E397" s="142" t="s">
        <v>534</v>
      </c>
      <c r="F397" s="143" t="s">
        <v>535</v>
      </c>
      <c r="G397" s="143"/>
      <c r="H397" s="143"/>
      <c r="I397" s="143"/>
      <c r="J397" s="144" t="s">
        <v>204</v>
      </c>
      <c r="K397" s="145" t="n">
        <v>8.5</v>
      </c>
      <c r="L397" s="146"/>
      <c r="M397" s="146"/>
      <c r="N397" s="147" t="n">
        <f aca="false">ROUND($L$397*$K$397,2)</f>
        <v>0</v>
      </c>
      <c r="O397" s="147"/>
      <c r="P397" s="147"/>
      <c r="Q397" s="147"/>
      <c r="R397" s="143" t="s">
        <v>134</v>
      </c>
      <c r="S397" s="32"/>
      <c r="T397" s="148"/>
      <c r="U397" s="149" t="s">
        <v>38</v>
      </c>
      <c r="X397" s="150" t="n">
        <v>0.00252</v>
      </c>
      <c r="Y397" s="150" t="n">
        <f aca="false">$X$397*$K$397</f>
        <v>0.02142</v>
      </c>
      <c r="Z397" s="150" t="n">
        <v>0</v>
      </c>
      <c r="AA397" s="151" t="n">
        <f aca="false">$Z$397*$K$397</f>
        <v>0</v>
      </c>
      <c r="AR397" s="102" t="s">
        <v>209</v>
      </c>
      <c r="AT397" s="102" t="s">
        <v>130</v>
      </c>
      <c r="AU397" s="102" t="s">
        <v>77</v>
      </c>
      <c r="AY397" s="13" t="s">
        <v>129</v>
      </c>
      <c r="BE397" s="152" t="n">
        <f aca="false">IF($U$397="základní",$N$397,0)</f>
        <v>0</v>
      </c>
      <c r="BF397" s="152" t="n">
        <f aca="false">IF($U$397="snížená",$N$397,0)</f>
        <v>0</v>
      </c>
      <c r="BG397" s="152" t="n">
        <f aca="false">IF($U$397="zákl. přenesená",$N$397,0)</f>
        <v>0</v>
      </c>
      <c r="BH397" s="152" t="n">
        <f aca="false">IF($U$397="sníž. přenesená",$N$397,0)</f>
        <v>0</v>
      </c>
      <c r="BI397" s="152" t="n">
        <f aca="false">IF($U$397="nulová",$N$397,0)</f>
        <v>0</v>
      </c>
      <c r="BJ397" s="102" t="s">
        <v>20</v>
      </c>
      <c r="BK397" s="152" t="n">
        <f aca="false">ROUND($L$397*$K$397,2)</f>
        <v>0</v>
      </c>
      <c r="BL397" s="102" t="s">
        <v>209</v>
      </c>
      <c r="BM397" s="102" t="s">
        <v>536</v>
      </c>
    </row>
    <row r="398" s="13" customFormat="true" ht="16.5" hidden="false" customHeight="true" outlineLevel="0" collapsed="false">
      <c r="B398" s="32"/>
      <c r="F398" s="153" t="s">
        <v>535</v>
      </c>
      <c r="G398" s="153"/>
      <c r="H398" s="153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32"/>
      <c r="T398" s="154"/>
      <c r="AA398" s="64"/>
      <c r="AT398" s="13" t="s">
        <v>137</v>
      </c>
      <c r="AU398" s="13" t="s">
        <v>77</v>
      </c>
    </row>
    <row r="399" s="13" customFormat="true" ht="15.75" hidden="false" customHeight="true" outlineLevel="0" collapsed="false">
      <c r="B399" s="155"/>
      <c r="E399" s="156"/>
      <c r="F399" s="157" t="s">
        <v>537</v>
      </c>
      <c r="G399" s="157"/>
      <c r="H399" s="157"/>
      <c r="I399" s="157"/>
      <c r="K399" s="158" t="n">
        <v>8.05</v>
      </c>
      <c r="S399" s="155"/>
      <c r="T399" s="159"/>
      <c r="AA399" s="160"/>
      <c r="AT399" s="156" t="s">
        <v>139</v>
      </c>
      <c r="AU399" s="156" t="s">
        <v>77</v>
      </c>
      <c r="AV399" s="156" t="s">
        <v>77</v>
      </c>
      <c r="AW399" s="156" t="s">
        <v>94</v>
      </c>
      <c r="AX399" s="156" t="s">
        <v>68</v>
      </c>
      <c r="AY399" s="156" t="s">
        <v>129</v>
      </c>
    </row>
    <row r="400" s="13" customFormat="true" ht="15.75" hidden="false" customHeight="true" outlineLevel="0" collapsed="false">
      <c r="B400" s="168"/>
      <c r="E400" s="169"/>
      <c r="F400" s="170" t="s">
        <v>207</v>
      </c>
      <c r="G400" s="170"/>
      <c r="H400" s="170"/>
      <c r="I400" s="170"/>
      <c r="K400" s="171" t="n">
        <v>8.05</v>
      </c>
      <c r="S400" s="168"/>
      <c r="T400" s="172"/>
      <c r="AA400" s="173"/>
      <c r="AT400" s="169" t="s">
        <v>139</v>
      </c>
      <c r="AU400" s="169" t="s">
        <v>77</v>
      </c>
      <c r="AV400" s="169" t="s">
        <v>145</v>
      </c>
      <c r="AW400" s="169" t="s">
        <v>94</v>
      </c>
      <c r="AX400" s="169" t="s">
        <v>68</v>
      </c>
      <c r="AY400" s="169" t="s">
        <v>129</v>
      </c>
    </row>
    <row r="401" s="13" customFormat="true" ht="15.75" hidden="false" customHeight="true" outlineLevel="0" collapsed="false">
      <c r="B401" s="155"/>
      <c r="E401" s="156"/>
      <c r="F401" s="157" t="s">
        <v>538</v>
      </c>
      <c r="G401" s="157"/>
      <c r="H401" s="157"/>
      <c r="I401" s="157"/>
      <c r="K401" s="158" t="n">
        <v>8.5</v>
      </c>
      <c r="S401" s="155"/>
      <c r="T401" s="159"/>
      <c r="AA401" s="160"/>
      <c r="AT401" s="156" t="s">
        <v>139</v>
      </c>
      <c r="AU401" s="156" t="s">
        <v>77</v>
      </c>
      <c r="AV401" s="156" t="s">
        <v>77</v>
      </c>
      <c r="AW401" s="156" t="s">
        <v>94</v>
      </c>
      <c r="AX401" s="156" t="s">
        <v>20</v>
      </c>
      <c r="AY401" s="156" t="s">
        <v>129</v>
      </c>
    </row>
    <row r="402" s="13" customFormat="true" ht="27" hidden="false" customHeight="true" outlineLevel="0" collapsed="false">
      <c r="B402" s="32"/>
      <c r="C402" s="141" t="s">
        <v>539</v>
      </c>
      <c r="D402" s="141" t="s">
        <v>130</v>
      </c>
      <c r="E402" s="142" t="s">
        <v>540</v>
      </c>
      <c r="F402" s="143" t="s">
        <v>541</v>
      </c>
      <c r="G402" s="143"/>
      <c r="H402" s="143"/>
      <c r="I402" s="143"/>
      <c r="J402" s="144" t="s">
        <v>204</v>
      </c>
      <c r="K402" s="145" t="n">
        <v>46</v>
      </c>
      <c r="L402" s="146"/>
      <c r="M402" s="146"/>
      <c r="N402" s="147" t="n">
        <f aca="false">ROUND($L$402*$K$402,2)</f>
        <v>0</v>
      </c>
      <c r="O402" s="147"/>
      <c r="P402" s="147"/>
      <c r="Q402" s="147"/>
      <c r="R402" s="143" t="s">
        <v>134</v>
      </c>
      <c r="S402" s="32"/>
      <c r="T402" s="148"/>
      <c r="U402" s="149" t="s">
        <v>38</v>
      </c>
      <c r="X402" s="150" t="n">
        <v>0.0035</v>
      </c>
      <c r="Y402" s="150" t="n">
        <f aca="false">$X$402*$K$402</f>
        <v>0.161</v>
      </c>
      <c r="Z402" s="150" t="n">
        <v>0</v>
      </c>
      <c r="AA402" s="151" t="n">
        <f aca="false">$Z$402*$K$402</f>
        <v>0</v>
      </c>
      <c r="AR402" s="102" t="s">
        <v>209</v>
      </c>
      <c r="AT402" s="102" t="s">
        <v>130</v>
      </c>
      <c r="AU402" s="102" t="s">
        <v>77</v>
      </c>
      <c r="AY402" s="13" t="s">
        <v>129</v>
      </c>
      <c r="BE402" s="152" t="n">
        <f aca="false">IF($U$402="základní",$N$402,0)</f>
        <v>0</v>
      </c>
      <c r="BF402" s="152" t="n">
        <f aca="false">IF($U$402="snížená",$N$402,0)</f>
        <v>0</v>
      </c>
      <c r="BG402" s="152" t="n">
        <f aca="false">IF($U$402="zákl. přenesená",$N$402,0)</f>
        <v>0</v>
      </c>
      <c r="BH402" s="152" t="n">
        <f aca="false">IF($U$402="sníž. přenesená",$N$402,0)</f>
        <v>0</v>
      </c>
      <c r="BI402" s="152" t="n">
        <f aca="false">IF($U$402="nulová",$N$402,0)</f>
        <v>0</v>
      </c>
      <c r="BJ402" s="102" t="s">
        <v>20</v>
      </c>
      <c r="BK402" s="152" t="n">
        <f aca="false">ROUND($L$402*$K$402,2)</f>
        <v>0</v>
      </c>
      <c r="BL402" s="102" t="s">
        <v>209</v>
      </c>
      <c r="BM402" s="102" t="s">
        <v>542</v>
      </c>
    </row>
    <row r="403" s="13" customFormat="true" ht="16.5" hidden="false" customHeight="true" outlineLevel="0" collapsed="false">
      <c r="B403" s="32"/>
      <c r="F403" s="153" t="s">
        <v>541</v>
      </c>
      <c r="G403" s="153"/>
      <c r="H403" s="153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32"/>
      <c r="T403" s="154"/>
      <c r="AA403" s="64"/>
      <c r="AT403" s="13" t="s">
        <v>137</v>
      </c>
      <c r="AU403" s="13" t="s">
        <v>77</v>
      </c>
    </row>
    <row r="404" s="13" customFormat="true" ht="15.75" hidden="false" customHeight="true" outlineLevel="0" collapsed="false">
      <c r="B404" s="155"/>
      <c r="E404" s="156"/>
      <c r="F404" s="157" t="s">
        <v>543</v>
      </c>
      <c r="G404" s="157"/>
      <c r="H404" s="157"/>
      <c r="I404" s="157"/>
      <c r="K404" s="158" t="n">
        <v>46</v>
      </c>
      <c r="S404" s="155"/>
      <c r="T404" s="159"/>
      <c r="AA404" s="160"/>
      <c r="AT404" s="156" t="s">
        <v>139</v>
      </c>
      <c r="AU404" s="156" t="s">
        <v>77</v>
      </c>
      <c r="AV404" s="156" t="s">
        <v>77</v>
      </c>
      <c r="AW404" s="156" t="s">
        <v>94</v>
      </c>
      <c r="AX404" s="156" t="s">
        <v>20</v>
      </c>
      <c r="AY404" s="156" t="s">
        <v>129</v>
      </c>
    </row>
    <row r="405" s="13" customFormat="true" ht="27" hidden="false" customHeight="true" outlineLevel="0" collapsed="false">
      <c r="B405" s="32"/>
      <c r="C405" s="141" t="s">
        <v>544</v>
      </c>
      <c r="D405" s="141" t="s">
        <v>130</v>
      </c>
      <c r="E405" s="142" t="s">
        <v>545</v>
      </c>
      <c r="F405" s="143" t="s">
        <v>546</v>
      </c>
      <c r="G405" s="143"/>
      <c r="H405" s="143"/>
      <c r="I405" s="143"/>
      <c r="J405" s="144" t="s">
        <v>204</v>
      </c>
      <c r="K405" s="145" t="n">
        <v>61.5</v>
      </c>
      <c r="L405" s="146"/>
      <c r="M405" s="146"/>
      <c r="N405" s="147" t="n">
        <f aca="false">ROUND($L$405*$K$405,2)</f>
        <v>0</v>
      </c>
      <c r="O405" s="147"/>
      <c r="P405" s="147"/>
      <c r="Q405" s="147"/>
      <c r="R405" s="143" t="s">
        <v>134</v>
      </c>
      <c r="S405" s="32"/>
      <c r="T405" s="148"/>
      <c r="U405" s="149" t="s">
        <v>38</v>
      </c>
      <c r="X405" s="150" t="n">
        <v>0.00078</v>
      </c>
      <c r="Y405" s="150" t="n">
        <f aca="false">$X$405*$K$405</f>
        <v>0.04797</v>
      </c>
      <c r="Z405" s="150" t="n">
        <v>0</v>
      </c>
      <c r="AA405" s="151" t="n">
        <f aca="false">$Z$405*$K$405</f>
        <v>0</v>
      </c>
      <c r="AR405" s="102" t="s">
        <v>209</v>
      </c>
      <c r="AT405" s="102" t="s">
        <v>130</v>
      </c>
      <c r="AU405" s="102" t="s">
        <v>77</v>
      </c>
      <c r="AY405" s="13" t="s">
        <v>129</v>
      </c>
      <c r="BE405" s="152" t="n">
        <f aca="false">IF($U$405="základní",$N$405,0)</f>
        <v>0</v>
      </c>
      <c r="BF405" s="152" t="n">
        <f aca="false">IF($U$405="snížená",$N$405,0)</f>
        <v>0</v>
      </c>
      <c r="BG405" s="152" t="n">
        <f aca="false">IF($U$405="zákl. přenesená",$N$405,0)</f>
        <v>0</v>
      </c>
      <c r="BH405" s="152" t="n">
        <f aca="false">IF($U$405="sníž. přenesená",$N$405,0)</f>
        <v>0</v>
      </c>
      <c r="BI405" s="152" t="n">
        <f aca="false">IF($U$405="nulová",$N$405,0)</f>
        <v>0</v>
      </c>
      <c r="BJ405" s="102" t="s">
        <v>20</v>
      </c>
      <c r="BK405" s="152" t="n">
        <f aca="false">ROUND($L$405*$K$405,2)</f>
        <v>0</v>
      </c>
      <c r="BL405" s="102" t="s">
        <v>209</v>
      </c>
      <c r="BM405" s="102" t="s">
        <v>547</v>
      </c>
    </row>
    <row r="406" s="13" customFormat="true" ht="16.5" hidden="false" customHeight="true" outlineLevel="0" collapsed="false">
      <c r="B406" s="32"/>
      <c r="F406" s="153" t="s">
        <v>548</v>
      </c>
      <c r="G406" s="153"/>
      <c r="H406" s="153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32"/>
      <c r="T406" s="154"/>
      <c r="AA406" s="64"/>
      <c r="AT406" s="13" t="s">
        <v>137</v>
      </c>
      <c r="AU406" s="13" t="s">
        <v>77</v>
      </c>
    </row>
    <row r="407" s="13" customFormat="true" ht="15.75" hidden="false" customHeight="true" outlineLevel="0" collapsed="false">
      <c r="B407" s="155"/>
      <c r="E407" s="156"/>
      <c r="F407" s="157" t="s">
        <v>549</v>
      </c>
      <c r="G407" s="157"/>
      <c r="H407" s="157"/>
      <c r="I407" s="157"/>
      <c r="K407" s="158" t="n">
        <v>61.295</v>
      </c>
      <c r="S407" s="155"/>
      <c r="T407" s="159"/>
      <c r="AA407" s="160"/>
      <c r="AT407" s="156" t="s">
        <v>139</v>
      </c>
      <c r="AU407" s="156" t="s">
        <v>77</v>
      </c>
      <c r="AV407" s="156" t="s">
        <v>77</v>
      </c>
      <c r="AW407" s="156" t="s">
        <v>94</v>
      </c>
      <c r="AX407" s="156" t="s">
        <v>68</v>
      </c>
      <c r="AY407" s="156" t="s">
        <v>129</v>
      </c>
    </row>
    <row r="408" s="13" customFormat="true" ht="15.75" hidden="false" customHeight="true" outlineLevel="0" collapsed="false">
      <c r="B408" s="168"/>
      <c r="E408" s="169"/>
      <c r="F408" s="170" t="s">
        <v>207</v>
      </c>
      <c r="G408" s="170"/>
      <c r="H408" s="170"/>
      <c r="I408" s="170"/>
      <c r="K408" s="171" t="n">
        <v>61.295</v>
      </c>
      <c r="S408" s="168"/>
      <c r="T408" s="172"/>
      <c r="AA408" s="173"/>
      <c r="AT408" s="169" t="s">
        <v>139</v>
      </c>
      <c r="AU408" s="169" t="s">
        <v>77</v>
      </c>
      <c r="AV408" s="169" t="s">
        <v>145</v>
      </c>
      <c r="AW408" s="169" t="s">
        <v>94</v>
      </c>
      <c r="AX408" s="169" t="s">
        <v>68</v>
      </c>
      <c r="AY408" s="169" t="s">
        <v>129</v>
      </c>
    </row>
    <row r="409" s="13" customFormat="true" ht="15.75" hidden="false" customHeight="true" outlineLevel="0" collapsed="false">
      <c r="B409" s="155"/>
      <c r="E409" s="156"/>
      <c r="F409" s="157" t="s">
        <v>550</v>
      </c>
      <c r="G409" s="157"/>
      <c r="H409" s="157"/>
      <c r="I409" s="157"/>
      <c r="K409" s="158" t="n">
        <v>61.5</v>
      </c>
      <c r="S409" s="155"/>
      <c r="T409" s="159"/>
      <c r="AA409" s="160"/>
      <c r="AT409" s="156" t="s">
        <v>139</v>
      </c>
      <c r="AU409" s="156" t="s">
        <v>77</v>
      </c>
      <c r="AV409" s="156" t="s">
        <v>77</v>
      </c>
      <c r="AW409" s="156" t="s">
        <v>94</v>
      </c>
      <c r="AX409" s="156" t="s">
        <v>20</v>
      </c>
      <c r="AY409" s="156" t="s">
        <v>129</v>
      </c>
    </row>
    <row r="410" s="13" customFormat="true" ht="27" hidden="false" customHeight="true" outlineLevel="0" collapsed="false">
      <c r="B410" s="32"/>
      <c r="C410" s="141" t="s">
        <v>551</v>
      </c>
      <c r="D410" s="141" t="s">
        <v>130</v>
      </c>
      <c r="E410" s="142" t="s">
        <v>552</v>
      </c>
      <c r="F410" s="143" t="s">
        <v>553</v>
      </c>
      <c r="G410" s="143"/>
      <c r="H410" s="143"/>
      <c r="I410" s="143"/>
      <c r="J410" s="144" t="s">
        <v>204</v>
      </c>
      <c r="K410" s="145" t="n">
        <v>118</v>
      </c>
      <c r="L410" s="146"/>
      <c r="M410" s="146"/>
      <c r="N410" s="147" t="n">
        <f aca="false">ROUND($L$410*$K$410,2)</f>
        <v>0</v>
      </c>
      <c r="O410" s="147"/>
      <c r="P410" s="147"/>
      <c r="Q410" s="147"/>
      <c r="R410" s="143" t="s">
        <v>134</v>
      </c>
      <c r="S410" s="32"/>
      <c r="T410" s="148"/>
      <c r="U410" s="149" t="s">
        <v>38</v>
      </c>
      <c r="X410" s="150" t="n">
        <v>0.00096</v>
      </c>
      <c r="Y410" s="150" t="n">
        <f aca="false">$X$410*$K$410</f>
        <v>0.11328</v>
      </c>
      <c r="Z410" s="150" t="n">
        <v>0</v>
      </c>
      <c r="AA410" s="151" t="n">
        <f aca="false">$Z$410*$K$410</f>
        <v>0</v>
      </c>
      <c r="AR410" s="102" t="s">
        <v>209</v>
      </c>
      <c r="AT410" s="102" t="s">
        <v>130</v>
      </c>
      <c r="AU410" s="102" t="s">
        <v>77</v>
      </c>
      <c r="AY410" s="13" t="s">
        <v>129</v>
      </c>
      <c r="BE410" s="152" t="n">
        <f aca="false">IF($U$410="základní",$N$410,0)</f>
        <v>0</v>
      </c>
      <c r="BF410" s="152" t="n">
        <f aca="false">IF($U$410="snížená",$N$410,0)</f>
        <v>0</v>
      </c>
      <c r="BG410" s="152" t="n">
        <f aca="false">IF($U$410="zákl. přenesená",$N$410,0)</f>
        <v>0</v>
      </c>
      <c r="BH410" s="152" t="n">
        <f aca="false">IF($U$410="sníž. přenesená",$N$410,0)</f>
        <v>0</v>
      </c>
      <c r="BI410" s="152" t="n">
        <f aca="false">IF($U$410="nulová",$N$410,0)</f>
        <v>0</v>
      </c>
      <c r="BJ410" s="102" t="s">
        <v>20</v>
      </c>
      <c r="BK410" s="152" t="n">
        <f aca="false">ROUND($L$410*$K$410,2)</f>
        <v>0</v>
      </c>
      <c r="BL410" s="102" t="s">
        <v>209</v>
      </c>
      <c r="BM410" s="102" t="s">
        <v>554</v>
      </c>
    </row>
    <row r="411" s="13" customFormat="true" ht="16.5" hidden="false" customHeight="true" outlineLevel="0" collapsed="false">
      <c r="B411" s="32"/>
      <c r="F411" s="153" t="s">
        <v>553</v>
      </c>
      <c r="G411" s="153"/>
      <c r="H411" s="153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32"/>
      <c r="T411" s="154"/>
      <c r="AA411" s="64"/>
      <c r="AT411" s="13" t="s">
        <v>137</v>
      </c>
      <c r="AU411" s="13" t="s">
        <v>77</v>
      </c>
    </row>
    <row r="412" s="13" customFormat="true" ht="15.75" hidden="false" customHeight="true" outlineLevel="0" collapsed="false">
      <c r="B412" s="155"/>
      <c r="E412" s="156"/>
      <c r="F412" s="157" t="s">
        <v>555</v>
      </c>
      <c r="G412" s="157"/>
      <c r="H412" s="157"/>
      <c r="I412" s="157"/>
      <c r="K412" s="158" t="n">
        <v>117.76</v>
      </c>
      <c r="S412" s="155"/>
      <c r="T412" s="159"/>
      <c r="AA412" s="160"/>
      <c r="AT412" s="156" t="s">
        <v>139</v>
      </c>
      <c r="AU412" s="156" t="s">
        <v>77</v>
      </c>
      <c r="AV412" s="156" t="s">
        <v>77</v>
      </c>
      <c r="AW412" s="156" t="s">
        <v>94</v>
      </c>
      <c r="AX412" s="156" t="s">
        <v>68</v>
      </c>
      <c r="AY412" s="156" t="s">
        <v>129</v>
      </c>
    </row>
    <row r="413" s="13" customFormat="true" ht="15.75" hidden="false" customHeight="true" outlineLevel="0" collapsed="false">
      <c r="B413" s="168"/>
      <c r="E413" s="169"/>
      <c r="F413" s="170" t="s">
        <v>207</v>
      </c>
      <c r="G413" s="170"/>
      <c r="H413" s="170"/>
      <c r="I413" s="170"/>
      <c r="K413" s="171" t="n">
        <v>117.76</v>
      </c>
      <c r="S413" s="168"/>
      <c r="T413" s="172"/>
      <c r="AA413" s="173"/>
      <c r="AT413" s="169" t="s">
        <v>139</v>
      </c>
      <c r="AU413" s="169" t="s">
        <v>77</v>
      </c>
      <c r="AV413" s="169" t="s">
        <v>145</v>
      </c>
      <c r="AW413" s="169" t="s">
        <v>94</v>
      </c>
      <c r="AX413" s="169" t="s">
        <v>68</v>
      </c>
      <c r="AY413" s="169" t="s">
        <v>129</v>
      </c>
    </row>
    <row r="414" s="13" customFormat="true" ht="15.75" hidden="false" customHeight="true" outlineLevel="0" collapsed="false">
      <c r="B414" s="155"/>
      <c r="E414" s="156"/>
      <c r="F414" s="157" t="s">
        <v>556</v>
      </c>
      <c r="G414" s="157"/>
      <c r="H414" s="157"/>
      <c r="I414" s="157"/>
      <c r="K414" s="158" t="n">
        <v>118</v>
      </c>
      <c r="S414" s="155"/>
      <c r="T414" s="159"/>
      <c r="AA414" s="160"/>
      <c r="AT414" s="156" t="s">
        <v>139</v>
      </c>
      <c r="AU414" s="156" t="s">
        <v>77</v>
      </c>
      <c r="AV414" s="156" t="s">
        <v>77</v>
      </c>
      <c r="AW414" s="156" t="s">
        <v>94</v>
      </c>
      <c r="AX414" s="156" t="s">
        <v>20</v>
      </c>
      <c r="AY414" s="156" t="s">
        <v>129</v>
      </c>
    </row>
    <row r="415" s="13" customFormat="true" ht="27" hidden="false" customHeight="true" outlineLevel="0" collapsed="false">
      <c r="B415" s="32"/>
      <c r="C415" s="141" t="s">
        <v>557</v>
      </c>
      <c r="D415" s="141" t="s">
        <v>130</v>
      </c>
      <c r="E415" s="142" t="s">
        <v>558</v>
      </c>
      <c r="F415" s="143" t="s">
        <v>559</v>
      </c>
      <c r="G415" s="143"/>
      <c r="H415" s="143"/>
      <c r="I415" s="143"/>
      <c r="J415" s="144" t="s">
        <v>204</v>
      </c>
      <c r="K415" s="145" t="n">
        <v>14</v>
      </c>
      <c r="L415" s="146"/>
      <c r="M415" s="146"/>
      <c r="N415" s="147" t="n">
        <f aca="false">ROUND($L$415*$K$415,2)</f>
        <v>0</v>
      </c>
      <c r="O415" s="147"/>
      <c r="P415" s="147"/>
      <c r="Q415" s="147"/>
      <c r="R415" s="143" t="s">
        <v>134</v>
      </c>
      <c r="S415" s="32"/>
      <c r="T415" s="148"/>
      <c r="U415" s="149" t="s">
        <v>38</v>
      </c>
      <c r="X415" s="150" t="n">
        <v>0.00125</v>
      </c>
      <c r="Y415" s="150" t="n">
        <f aca="false">$X$415*$K$415</f>
        <v>0.0175</v>
      </c>
      <c r="Z415" s="150" t="n">
        <v>0</v>
      </c>
      <c r="AA415" s="151" t="n">
        <f aca="false">$Z$415*$K$415</f>
        <v>0</v>
      </c>
      <c r="AR415" s="102" t="s">
        <v>209</v>
      </c>
      <c r="AT415" s="102" t="s">
        <v>130</v>
      </c>
      <c r="AU415" s="102" t="s">
        <v>77</v>
      </c>
      <c r="AY415" s="13" t="s">
        <v>129</v>
      </c>
      <c r="BE415" s="152" t="n">
        <f aca="false">IF($U$415="základní",$N$415,0)</f>
        <v>0</v>
      </c>
      <c r="BF415" s="152" t="n">
        <f aca="false">IF($U$415="snížená",$N$415,0)</f>
        <v>0</v>
      </c>
      <c r="BG415" s="152" t="n">
        <f aca="false">IF($U$415="zákl. přenesená",$N$415,0)</f>
        <v>0</v>
      </c>
      <c r="BH415" s="152" t="n">
        <f aca="false">IF($U$415="sníž. přenesená",$N$415,0)</f>
        <v>0</v>
      </c>
      <c r="BI415" s="152" t="n">
        <f aca="false">IF($U$415="nulová",$N$415,0)</f>
        <v>0</v>
      </c>
      <c r="BJ415" s="102" t="s">
        <v>20</v>
      </c>
      <c r="BK415" s="152" t="n">
        <f aca="false">ROUND($L$415*$K$415,2)</f>
        <v>0</v>
      </c>
      <c r="BL415" s="102" t="s">
        <v>209</v>
      </c>
      <c r="BM415" s="102" t="s">
        <v>560</v>
      </c>
    </row>
    <row r="416" s="13" customFormat="true" ht="16.5" hidden="false" customHeight="true" outlineLevel="0" collapsed="false">
      <c r="B416" s="32"/>
      <c r="F416" s="153" t="s">
        <v>559</v>
      </c>
      <c r="G416" s="153"/>
      <c r="H416" s="153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32"/>
      <c r="T416" s="154"/>
      <c r="AA416" s="64"/>
      <c r="AT416" s="13" t="s">
        <v>137</v>
      </c>
      <c r="AU416" s="13" t="s">
        <v>77</v>
      </c>
    </row>
    <row r="417" s="13" customFormat="true" ht="15.75" hidden="false" customHeight="true" outlineLevel="0" collapsed="false">
      <c r="B417" s="155"/>
      <c r="E417" s="156"/>
      <c r="F417" s="157" t="s">
        <v>301</v>
      </c>
      <c r="G417" s="157"/>
      <c r="H417" s="157"/>
      <c r="I417" s="157"/>
      <c r="K417" s="158" t="n">
        <v>13.685</v>
      </c>
      <c r="S417" s="155"/>
      <c r="T417" s="159"/>
      <c r="AA417" s="160"/>
      <c r="AT417" s="156" t="s">
        <v>139</v>
      </c>
      <c r="AU417" s="156" t="s">
        <v>77</v>
      </c>
      <c r="AV417" s="156" t="s">
        <v>77</v>
      </c>
      <c r="AW417" s="156" t="s">
        <v>94</v>
      </c>
      <c r="AX417" s="156" t="s">
        <v>68</v>
      </c>
      <c r="AY417" s="156" t="s">
        <v>129</v>
      </c>
    </row>
    <row r="418" s="13" customFormat="true" ht="15.75" hidden="false" customHeight="true" outlineLevel="0" collapsed="false">
      <c r="B418" s="168"/>
      <c r="E418" s="169"/>
      <c r="F418" s="170" t="s">
        <v>207</v>
      </c>
      <c r="G418" s="170"/>
      <c r="H418" s="170"/>
      <c r="I418" s="170"/>
      <c r="K418" s="171" t="n">
        <v>13.685</v>
      </c>
      <c r="S418" s="168"/>
      <c r="T418" s="172"/>
      <c r="AA418" s="173"/>
      <c r="AT418" s="169" t="s">
        <v>139</v>
      </c>
      <c r="AU418" s="169" t="s">
        <v>77</v>
      </c>
      <c r="AV418" s="169" t="s">
        <v>145</v>
      </c>
      <c r="AW418" s="169" t="s">
        <v>94</v>
      </c>
      <c r="AX418" s="169" t="s">
        <v>68</v>
      </c>
      <c r="AY418" s="169" t="s">
        <v>129</v>
      </c>
    </row>
    <row r="419" s="13" customFormat="true" ht="15.75" hidden="false" customHeight="true" outlineLevel="0" collapsed="false">
      <c r="B419" s="155"/>
      <c r="E419" s="156"/>
      <c r="F419" s="157" t="s">
        <v>197</v>
      </c>
      <c r="G419" s="157"/>
      <c r="H419" s="157"/>
      <c r="I419" s="157"/>
      <c r="K419" s="158" t="n">
        <v>14</v>
      </c>
      <c r="S419" s="155"/>
      <c r="T419" s="159"/>
      <c r="AA419" s="160"/>
      <c r="AT419" s="156" t="s">
        <v>139</v>
      </c>
      <c r="AU419" s="156" t="s">
        <v>77</v>
      </c>
      <c r="AV419" s="156" t="s">
        <v>77</v>
      </c>
      <c r="AW419" s="156" t="s">
        <v>94</v>
      </c>
      <c r="AX419" s="156" t="s">
        <v>20</v>
      </c>
      <c r="AY419" s="156" t="s">
        <v>129</v>
      </c>
    </row>
    <row r="420" s="13" customFormat="true" ht="27" hidden="false" customHeight="true" outlineLevel="0" collapsed="false">
      <c r="B420" s="32"/>
      <c r="C420" s="141" t="s">
        <v>561</v>
      </c>
      <c r="D420" s="141" t="s">
        <v>130</v>
      </c>
      <c r="E420" s="142" t="s">
        <v>562</v>
      </c>
      <c r="F420" s="143" t="s">
        <v>563</v>
      </c>
      <c r="G420" s="143"/>
      <c r="H420" s="143"/>
      <c r="I420" s="143"/>
      <c r="J420" s="144" t="s">
        <v>204</v>
      </c>
      <c r="K420" s="145" t="n">
        <v>1.5</v>
      </c>
      <c r="L420" s="146"/>
      <c r="M420" s="146"/>
      <c r="N420" s="147" t="n">
        <f aca="false">ROUND($L$420*$K$420,2)</f>
        <v>0</v>
      </c>
      <c r="O420" s="147"/>
      <c r="P420" s="147"/>
      <c r="Q420" s="147"/>
      <c r="R420" s="143" t="s">
        <v>134</v>
      </c>
      <c r="S420" s="32"/>
      <c r="T420" s="148"/>
      <c r="U420" s="149" t="s">
        <v>38</v>
      </c>
      <c r="X420" s="150" t="n">
        <v>0.00256</v>
      </c>
      <c r="Y420" s="150" t="n">
        <f aca="false">$X$420*$K$420</f>
        <v>0.00384</v>
      </c>
      <c r="Z420" s="150" t="n">
        <v>0</v>
      </c>
      <c r="AA420" s="151" t="n">
        <f aca="false">$Z$420*$K$420</f>
        <v>0</v>
      </c>
      <c r="AR420" s="102" t="s">
        <v>209</v>
      </c>
      <c r="AT420" s="102" t="s">
        <v>130</v>
      </c>
      <c r="AU420" s="102" t="s">
        <v>77</v>
      </c>
      <c r="AY420" s="13" t="s">
        <v>129</v>
      </c>
      <c r="BE420" s="152" t="n">
        <f aca="false">IF($U$420="základní",$N$420,0)</f>
        <v>0</v>
      </c>
      <c r="BF420" s="152" t="n">
        <f aca="false">IF($U$420="snížená",$N$420,0)</f>
        <v>0</v>
      </c>
      <c r="BG420" s="152" t="n">
        <f aca="false">IF($U$420="zákl. přenesená",$N$420,0)</f>
        <v>0</v>
      </c>
      <c r="BH420" s="152" t="n">
        <f aca="false">IF($U$420="sníž. přenesená",$N$420,0)</f>
        <v>0</v>
      </c>
      <c r="BI420" s="152" t="n">
        <f aca="false">IF($U$420="nulová",$N$420,0)</f>
        <v>0</v>
      </c>
      <c r="BJ420" s="102" t="s">
        <v>20</v>
      </c>
      <c r="BK420" s="152" t="n">
        <f aca="false">ROUND($L$420*$K$420,2)</f>
        <v>0</v>
      </c>
      <c r="BL420" s="102" t="s">
        <v>209</v>
      </c>
      <c r="BM420" s="102" t="s">
        <v>564</v>
      </c>
    </row>
    <row r="421" s="13" customFormat="true" ht="16.5" hidden="false" customHeight="true" outlineLevel="0" collapsed="false">
      <c r="B421" s="32"/>
      <c r="F421" s="153" t="s">
        <v>563</v>
      </c>
      <c r="G421" s="153"/>
      <c r="H421" s="153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32"/>
      <c r="T421" s="154"/>
      <c r="AA421" s="64"/>
      <c r="AT421" s="13" t="s">
        <v>137</v>
      </c>
      <c r="AU421" s="13" t="s">
        <v>77</v>
      </c>
    </row>
    <row r="422" s="13" customFormat="true" ht="15.75" hidden="false" customHeight="true" outlineLevel="0" collapsed="false">
      <c r="B422" s="155"/>
      <c r="E422" s="156"/>
      <c r="F422" s="157" t="s">
        <v>308</v>
      </c>
      <c r="G422" s="157"/>
      <c r="H422" s="157"/>
      <c r="I422" s="157"/>
      <c r="K422" s="158" t="n">
        <v>1.15</v>
      </c>
      <c r="S422" s="155"/>
      <c r="T422" s="159"/>
      <c r="AA422" s="160"/>
      <c r="AT422" s="156" t="s">
        <v>139</v>
      </c>
      <c r="AU422" s="156" t="s">
        <v>77</v>
      </c>
      <c r="AV422" s="156" t="s">
        <v>77</v>
      </c>
      <c r="AW422" s="156" t="s">
        <v>94</v>
      </c>
      <c r="AX422" s="156" t="s">
        <v>68</v>
      </c>
      <c r="AY422" s="156" t="s">
        <v>129</v>
      </c>
    </row>
    <row r="423" s="13" customFormat="true" ht="15.75" hidden="false" customHeight="true" outlineLevel="0" collapsed="false">
      <c r="B423" s="168"/>
      <c r="E423" s="169"/>
      <c r="F423" s="170" t="s">
        <v>207</v>
      </c>
      <c r="G423" s="170"/>
      <c r="H423" s="170"/>
      <c r="I423" s="170"/>
      <c r="K423" s="171" t="n">
        <v>1.15</v>
      </c>
      <c r="S423" s="168"/>
      <c r="T423" s="172"/>
      <c r="AA423" s="173"/>
      <c r="AT423" s="169" t="s">
        <v>139</v>
      </c>
      <c r="AU423" s="169" t="s">
        <v>77</v>
      </c>
      <c r="AV423" s="169" t="s">
        <v>145</v>
      </c>
      <c r="AW423" s="169" t="s">
        <v>94</v>
      </c>
      <c r="AX423" s="169" t="s">
        <v>68</v>
      </c>
      <c r="AY423" s="169" t="s">
        <v>129</v>
      </c>
    </row>
    <row r="424" s="13" customFormat="true" ht="15.75" hidden="false" customHeight="true" outlineLevel="0" collapsed="false">
      <c r="B424" s="155"/>
      <c r="E424" s="156"/>
      <c r="F424" s="157" t="s">
        <v>309</v>
      </c>
      <c r="G424" s="157"/>
      <c r="H424" s="157"/>
      <c r="I424" s="157"/>
      <c r="K424" s="158" t="n">
        <v>1.5</v>
      </c>
      <c r="S424" s="155"/>
      <c r="T424" s="159"/>
      <c r="AA424" s="160"/>
      <c r="AT424" s="156" t="s">
        <v>139</v>
      </c>
      <c r="AU424" s="156" t="s">
        <v>77</v>
      </c>
      <c r="AV424" s="156" t="s">
        <v>77</v>
      </c>
      <c r="AW424" s="156" t="s">
        <v>94</v>
      </c>
      <c r="AX424" s="156" t="s">
        <v>20</v>
      </c>
      <c r="AY424" s="156" t="s">
        <v>129</v>
      </c>
    </row>
    <row r="425" s="13" customFormat="true" ht="27" hidden="false" customHeight="true" outlineLevel="0" collapsed="false">
      <c r="B425" s="32"/>
      <c r="C425" s="141" t="s">
        <v>565</v>
      </c>
      <c r="D425" s="141" t="s">
        <v>130</v>
      </c>
      <c r="E425" s="142" t="s">
        <v>566</v>
      </c>
      <c r="F425" s="143" t="s">
        <v>567</v>
      </c>
      <c r="G425" s="143"/>
      <c r="H425" s="143"/>
      <c r="I425" s="143"/>
      <c r="J425" s="144" t="s">
        <v>204</v>
      </c>
      <c r="K425" s="145" t="n">
        <v>45.5</v>
      </c>
      <c r="L425" s="146"/>
      <c r="M425" s="146"/>
      <c r="N425" s="147" t="n">
        <f aca="false">ROUND($L$425*$K$425,2)</f>
        <v>0</v>
      </c>
      <c r="O425" s="147"/>
      <c r="P425" s="147"/>
      <c r="Q425" s="147"/>
      <c r="R425" s="143" t="s">
        <v>134</v>
      </c>
      <c r="S425" s="32"/>
      <c r="T425" s="148"/>
      <c r="U425" s="149" t="s">
        <v>38</v>
      </c>
      <c r="X425" s="150" t="n">
        <v>0.00364</v>
      </c>
      <c r="Y425" s="150" t="n">
        <f aca="false">$X$425*$K$425</f>
        <v>0.16562</v>
      </c>
      <c r="Z425" s="150" t="n">
        <v>0</v>
      </c>
      <c r="AA425" s="151" t="n">
        <f aca="false">$Z$425*$K$425</f>
        <v>0</v>
      </c>
      <c r="AR425" s="102" t="s">
        <v>209</v>
      </c>
      <c r="AT425" s="102" t="s">
        <v>130</v>
      </c>
      <c r="AU425" s="102" t="s">
        <v>77</v>
      </c>
      <c r="AY425" s="13" t="s">
        <v>129</v>
      </c>
      <c r="BE425" s="152" t="n">
        <f aca="false">IF($U$425="základní",$N$425,0)</f>
        <v>0</v>
      </c>
      <c r="BF425" s="152" t="n">
        <f aca="false">IF($U$425="snížená",$N$425,0)</f>
        <v>0</v>
      </c>
      <c r="BG425" s="152" t="n">
        <f aca="false">IF($U$425="zákl. přenesená",$N$425,0)</f>
        <v>0</v>
      </c>
      <c r="BH425" s="152" t="n">
        <f aca="false">IF($U$425="sníž. přenesená",$N$425,0)</f>
        <v>0</v>
      </c>
      <c r="BI425" s="152" t="n">
        <f aca="false">IF($U$425="nulová",$N$425,0)</f>
        <v>0</v>
      </c>
      <c r="BJ425" s="102" t="s">
        <v>20</v>
      </c>
      <c r="BK425" s="152" t="n">
        <f aca="false">ROUND($L$425*$K$425,2)</f>
        <v>0</v>
      </c>
      <c r="BL425" s="102" t="s">
        <v>209</v>
      </c>
      <c r="BM425" s="102" t="s">
        <v>568</v>
      </c>
    </row>
    <row r="426" s="13" customFormat="true" ht="16.5" hidden="false" customHeight="true" outlineLevel="0" collapsed="false">
      <c r="B426" s="32"/>
      <c r="F426" s="153" t="s">
        <v>567</v>
      </c>
      <c r="G426" s="153"/>
      <c r="H426" s="153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32"/>
      <c r="T426" s="154"/>
      <c r="AA426" s="64"/>
      <c r="AT426" s="13" t="s">
        <v>137</v>
      </c>
      <c r="AU426" s="13" t="s">
        <v>77</v>
      </c>
    </row>
    <row r="427" s="13" customFormat="true" ht="15.75" hidden="false" customHeight="true" outlineLevel="0" collapsed="false">
      <c r="B427" s="155"/>
      <c r="E427" s="156"/>
      <c r="F427" s="157" t="s">
        <v>569</v>
      </c>
      <c r="G427" s="157"/>
      <c r="H427" s="157"/>
      <c r="I427" s="157"/>
      <c r="K427" s="158" t="n">
        <v>45.195</v>
      </c>
      <c r="S427" s="155"/>
      <c r="T427" s="159"/>
      <c r="AA427" s="160"/>
      <c r="AT427" s="156" t="s">
        <v>139</v>
      </c>
      <c r="AU427" s="156" t="s">
        <v>77</v>
      </c>
      <c r="AV427" s="156" t="s">
        <v>77</v>
      </c>
      <c r="AW427" s="156" t="s">
        <v>94</v>
      </c>
      <c r="AX427" s="156" t="s">
        <v>68</v>
      </c>
      <c r="AY427" s="156" t="s">
        <v>129</v>
      </c>
    </row>
    <row r="428" s="13" customFormat="true" ht="15.75" hidden="false" customHeight="true" outlineLevel="0" collapsed="false">
      <c r="B428" s="168"/>
      <c r="E428" s="169"/>
      <c r="F428" s="170" t="s">
        <v>207</v>
      </c>
      <c r="G428" s="170"/>
      <c r="H428" s="170"/>
      <c r="I428" s="170"/>
      <c r="K428" s="171" t="n">
        <v>45.195</v>
      </c>
      <c r="S428" s="168"/>
      <c r="T428" s="172"/>
      <c r="AA428" s="173"/>
      <c r="AT428" s="169" t="s">
        <v>139</v>
      </c>
      <c r="AU428" s="169" t="s">
        <v>77</v>
      </c>
      <c r="AV428" s="169" t="s">
        <v>145</v>
      </c>
      <c r="AW428" s="169" t="s">
        <v>94</v>
      </c>
      <c r="AX428" s="169" t="s">
        <v>68</v>
      </c>
      <c r="AY428" s="169" t="s">
        <v>129</v>
      </c>
    </row>
    <row r="429" s="13" customFormat="true" ht="15.75" hidden="false" customHeight="true" outlineLevel="0" collapsed="false">
      <c r="B429" s="155"/>
      <c r="E429" s="156"/>
      <c r="F429" s="157" t="s">
        <v>269</v>
      </c>
      <c r="G429" s="157"/>
      <c r="H429" s="157"/>
      <c r="I429" s="157"/>
      <c r="K429" s="158" t="n">
        <v>45.5</v>
      </c>
      <c r="S429" s="155"/>
      <c r="T429" s="159"/>
      <c r="AA429" s="160"/>
      <c r="AT429" s="156" t="s">
        <v>139</v>
      </c>
      <c r="AU429" s="156" t="s">
        <v>77</v>
      </c>
      <c r="AV429" s="156" t="s">
        <v>77</v>
      </c>
      <c r="AW429" s="156" t="s">
        <v>94</v>
      </c>
      <c r="AX429" s="156" t="s">
        <v>20</v>
      </c>
      <c r="AY429" s="156" t="s">
        <v>129</v>
      </c>
    </row>
    <row r="430" s="13" customFormat="true" ht="39" hidden="false" customHeight="true" outlineLevel="0" collapsed="false">
      <c r="B430" s="32"/>
      <c r="C430" s="141" t="s">
        <v>570</v>
      </c>
      <c r="D430" s="141" t="s">
        <v>130</v>
      </c>
      <c r="E430" s="142" t="s">
        <v>571</v>
      </c>
      <c r="F430" s="143" t="s">
        <v>572</v>
      </c>
      <c r="G430" s="143"/>
      <c r="H430" s="143"/>
      <c r="I430" s="143"/>
      <c r="J430" s="144" t="s">
        <v>204</v>
      </c>
      <c r="K430" s="145" t="n">
        <v>58</v>
      </c>
      <c r="L430" s="146"/>
      <c r="M430" s="146"/>
      <c r="N430" s="147" t="n">
        <f aca="false">ROUND($L$430*$K$430,2)</f>
        <v>0</v>
      </c>
      <c r="O430" s="147"/>
      <c r="P430" s="147"/>
      <c r="Q430" s="147"/>
      <c r="R430" s="143" t="s">
        <v>134</v>
      </c>
      <c r="S430" s="32"/>
      <c r="T430" s="148"/>
      <c r="U430" s="149" t="s">
        <v>38</v>
      </c>
      <c r="X430" s="150" t="n">
        <v>5E-005</v>
      </c>
      <c r="Y430" s="150" t="n">
        <f aca="false">$X$430*$K$430</f>
        <v>0.0029</v>
      </c>
      <c r="Z430" s="150" t="n">
        <v>0</v>
      </c>
      <c r="AA430" s="151" t="n">
        <f aca="false">$Z$430*$K$430</f>
        <v>0</v>
      </c>
      <c r="AR430" s="102" t="s">
        <v>209</v>
      </c>
      <c r="AT430" s="102" t="s">
        <v>130</v>
      </c>
      <c r="AU430" s="102" t="s">
        <v>77</v>
      </c>
      <c r="AY430" s="13" t="s">
        <v>129</v>
      </c>
      <c r="BE430" s="152" t="n">
        <f aca="false">IF($U$430="základní",$N$430,0)</f>
        <v>0</v>
      </c>
      <c r="BF430" s="152" t="n">
        <f aca="false">IF($U$430="snížená",$N$430,0)</f>
        <v>0</v>
      </c>
      <c r="BG430" s="152" t="n">
        <f aca="false">IF($U$430="zákl. přenesená",$N$430,0)</f>
        <v>0</v>
      </c>
      <c r="BH430" s="152" t="n">
        <f aca="false">IF($U$430="sníž. přenesená",$N$430,0)</f>
        <v>0</v>
      </c>
      <c r="BI430" s="152" t="n">
        <f aca="false">IF($U$430="nulová",$N$430,0)</f>
        <v>0</v>
      </c>
      <c r="BJ430" s="102" t="s">
        <v>20</v>
      </c>
      <c r="BK430" s="152" t="n">
        <f aca="false">ROUND($L$430*$K$430,2)</f>
        <v>0</v>
      </c>
      <c r="BL430" s="102" t="s">
        <v>209</v>
      </c>
      <c r="BM430" s="102" t="s">
        <v>573</v>
      </c>
    </row>
    <row r="431" s="13" customFormat="true" ht="16.5" hidden="false" customHeight="true" outlineLevel="0" collapsed="false">
      <c r="B431" s="32"/>
      <c r="F431" s="153" t="s">
        <v>572</v>
      </c>
      <c r="G431" s="153"/>
      <c r="H431" s="153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32"/>
      <c r="T431" s="154"/>
      <c r="AA431" s="64"/>
      <c r="AT431" s="13" t="s">
        <v>137</v>
      </c>
      <c r="AU431" s="13" t="s">
        <v>77</v>
      </c>
    </row>
    <row r="432" s="13" customFormat="true" ht="15.75" hidden="false" customHeight="true" outlineLevel="0" collapsed="false">
      <c r="B432" s="155"/>
      <c r="E432" s="156"/>
      <c r="F432" s="157" t="s">
        <v>574</v>
      </c>
      <c r="G432" s="157"/>
      <c r="H432" s="157"/>
      <c r="I432" s="157"/>
      <c r="K432" s="158" t="n">
        <v>57.845</v>
      </c>
      <c r="S432" s="155"/>
      <c r="T432" s="159"/>
      <c r="AA432" s="160"/>
      <c r="AT432" s="156" t="s">
        <v>139</v>
      </c>
      <c r="AU432" s="156" t="s">
        <v>77</v>
      </c>
      <c r="AV432" s="156" t="s">
        <v>77</v>
      </c>
      <c r="AW432" s="156" t="s">
        <v>94</v>
      </c>
      <c r="AX432" s="156" t="s">
        <v>68</v>
      </c>
      <c r="AY432" s="156" t="s">
        <v>129</v>
      </c>
    </row>
    <row r="433" s="13" customFormat="true" ht="15.75" hidden="false" customHeight="true" outlineLevel="0" collapsed="false">
      <c r="B433" s="168"/>
      <c r="E433" s="169"/>
      <c r="F433" s="170" t="s">
        <v>207</v>
      </c>
      <c r="G433" s="170"/>
      <c r="H433" s="170"/>
      <c r="I433" s="170"/>
      <c r="K433" s="171" t="n">
        <v>57.845</v>
      </c>
      <c r="S433" s="168"/>
      <c r="T433" s="172"/>
      <c r="AA433" s="173"/>
      <c r="AT433" s="169" t="s">
        <v>139</v>
      </c>
      <c r="AU433" s="169" t="s">
        <v>77</v>
      </c>
      <c r="AV433" s="169" t="s">
        <v>145</v>
      </c>
      <c r="AW433" s="169" t="s">
        <v>94</v>
      </c>
      <c r="AX433" s="169" t="s">
        <v>68</v>
      </c>
      <c r="AY433" s="169" t="s">
        <v>129</v>
      </c>
    </row>
    <row r="434" s="13" customFormat="true" ht="15.75" hidden="false" customHeight="true" outlineLevel="0" collapsed="false">
      <c r="B434" s="155"/>
      <c r="E434" s="156"/>
      <c r="F434" s="157" t="s">
        <v>464</v>
      </c>
      <c r="G434" s="157"/>
      <c r="H434" s="157"/>
      <c r="I434" s="157"/>
      <c r="K434" s="158" t="n">
        <v>58</v>
      </c>
      <c r="S434" s="155"/>
      <c r="T434" s="159"/>
      <c r="AA434" s="160"/>
      <c r="AT434" s="156" t="s">
        <v>139</v>
      </c>
      <c r="AU434" s="156" t="s">
        <v>77</v>
      </c>
      <c r="AV434" s="156" t="s">
        <v>77</v>
      </c>
      <c r="AW434" s="156" t="s">
        <v>94</v>
      </c>
      <c r="AX434" s="156" t="s">
        <v>20</v>
      </c>
      <c r="AY434" s="156" t="s">
        <v>129</v>
      </c>
    </row>
    <row r="435" s="13" customFormat="true" ht="39" hidden="false" customHeight="true" outlineLevel="0" collapsed="false">
      <c r="B435" s="32"/>
      <c r="C435" s="141" t="s">
        <v>575</v>
      </c>
      <c r="D435" s="141" t="s">
        <v>130</v>
      </c>
      <c r="E435" s="142" t="s">
        <v>576</v>
      </c>
      <c r="F435" s="143" t="s">
        <v>577</v>
      </c>
      <c r="G435" s="143"/>
      <c r="H435" s="143"/>
      <c r="I435" s="143"/>
      <c r="J435" s="144" t="s">
        <v>204</v>
      </c>
      <c r="K435" s="145" t="n">
        <v>85</v>
      </c>
      <c r="L435" s="146"/>
      <c r="M435" s="146"/>
      <c r="N435" s="147" t="n">
        <f aca="false">ROUND($L$435*$K$435,2)</f>
        <v>0</v>
      </c>
      <c r="O435" s="147"/>
      <c r="P435" s="147"/>
      <c r="Q435" s="147"/>
      <c r="R435" s="143" t="s">
        <v>134</v>
      </c>
      <c r="S435" s="32"/>
      <c r="T435" s="148"/>
      <c r="U435" s="149" t="s">
        <v>38</v>
      </c>
      <c r="X435" s="150" t="n">
        <v>7E-005</v>
      </c>
      <c r="Y435" s="150" t="n">
        <f aca="false">$X$435*$K$435</f>
        <v>0.00595</v>
      </c>
      <c r="Z435" s="150" t="n">
        <v>0</v>
      </c>
      <c r="AA435" s="151" t="n">
        <f aca="false">$Z$435*$K$435</f>
        <v>0</v>
      </c>
      <c r="AR435" s="102" t="s">
        <v>209</v>
      </c>
      <c r="AT435" s="102" t="s">
        <v>130</v>
      </c>
      <c r="AU435" s="102" t="s">
        <v>77</v>
      </c>
      <c r="AY435" s="13" t="s">
        <v>129</v>
      </c>
      <c r="BE435" s="152" t="n">
        <f aca="false">IF($U$435="základní",$N$435,0)</f>
        <v>0</v>
      </c>
      <c r="BF435" s="152" t="n">
        <f aca="false">IF($U$435="snížená",$N$435,0)</f>
        <v>0</v>
      </c>
      <c r="BG435" s="152" t="n">
        <f aca="false">IF($U$435="zákl. přenesená",$N$435,0)</f>
        <v>0</v>
      </c>
      <c r="BH435" s="152" t="n">
        <f aca="false">IF($U$435="sníž. přenesená",$N$435,0)</f>
        <v>0</v>
      </c>
      <c r="BI435" s="152" t="n">
        <f aca="false">IF($U$435="nulová",$N$435,0)</f>
        <v>0</v>
      </c>
      <c r="BJ435" s="102" t="s">
        <v>20</v>
      </c>
      <c r="BK435" s="152" t="n">
        <f aca="false">ROUND($L$435*$K$435,2)</f>
        <v>0</v>
      </c>
      <c r="BL435" s="102" t="s">
        <v>209</v>
      </c>
      <c r="BM435" s="102" t="s">
        <v>578</v>
      </c>
    </row>
    <row r="436" s="13" customFormat="true" ht="16.5" hidden="false" customHeight="true" outlineLevel="0" collapsed="false">
      <c r="B436" s="32"/>
      <c r="F436" s="153" t="s">
        <v>577</v>
      </c>
      <c r="G436" s="153"/>
      <c r="H436" s="153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32"/>
      <c r="T436" s="154"/>
      <c r="AA436" s="64"/>
      <c r="AT436" s="13" t="s">
        <v>137</v>
      </c>
      <c r="AU436" s="13" t="s">
        <v>77</v>
      </c>
    </row>
    <row r="437" s="13" customFormat="true" ht="15.75" hidden="false" customHeight="true" outlineLevel="0" collapsed="false">
      <c r="B437" s="155"/>
      <c r="E437" s="156"/>
      <c r="F437" s="157" t="s">
        <v>579</v>
      </c>
      <c r="G437" s="157"/>
      <c r="H437" s="157"/>
      <c r="I437" s="157"/>
      <c r="K437" s="158" t="n">
        <v>84.64</v>
      </c>
      <c r="S437" s="155"/>
      <c r="T437" s="159"/>
      <c r="AA437" s="160"/>
      <c r="AT437" s="156" t="s">
        <v>139</v>
      </c>
      <c r="AU437" s="156" t="s">
        <v>77</v>
      </c>
      <c r="AV437" s="156" t="s">
        <v>77</v>
      </c>
      <c r="AW437" s="156" t="s">
        <v>94</v>
      </c>
      <c r="AX437" s="156" t="s">
        <v>68</v>
      </c>
      <c r="AY437" s="156" t="s">
        <v>129</v>
      </c>
    </row>
    <row r="438" s="13" customFormat="true" ht="15.75" hidden="false" customHeight="true" outlineLevel="0" collapsed="false">
      <c r="B438" s="168"/>
      <c r="E438" s="169"/>
      <c r="F438" s="170" t="s">
        <v>207</v>
      </c>
      <c r="G438" s="170"/>
      <c r="H438" s="170"/>
      <c r="I438" s="170"/>
      <c r="K438" s="171" t="n">
        <v>84.64</v>
      </c>
      <c r="S438" s="168"/>
      <c r="T438" s="172"/>
      <c r="AA438" s="173"/>
      <c r="AT438" s="169" t="s">
        <v>139</v>
      </c>
      <c r="AU438" s="169" t="s">
        <v>77</v>
      </c>
      <c r="AV438" s="169" t="s">
        <v>145</v>
      </c>
      <c r="AW438" s="169" t="s">
        <v>94</v>
      </c>
      <c r="AX438" s="169" t="s">
        <v>68</v>
      </c>
      <c r="AY438" s="169" t="s">
        <v>129</v>
      </c>
    </row>
    <row r="439" s="13" customFormat="true" ht="15.75" hidden="false" customHeight="true" outlineLevel="0" collapsed="false">
      <c r="B439" s="155"/>
      <c r="E439" s="156"/>
      <c r="F439" s="157" t="s">
        <v>580</v>
      </c>
      <c r="G439" s="157"/>
      <c r="H439" s="157"/>
      <c r="I439" s="157"/>
      <c r="K439" s="158" t="n">
        <v>85</v>
      </c>
      <c r="S439" s="155"/>
      <c r="T439" s="159"/>
      <c r="AA439" s="160"/>
      <c r="AT439" s="156" t="s">
        <v>139</v>
      </c>
      <c r="AU439" s="156" t="s">
        <v>77</v>
      </c>
      <c r="AV439" s="156" t="s">
        <v>77</v>
      </c>
      <c r="AW439" s="156" t="s">
        <v>94</v>
      </c>
      <c r="AX439" s="156" t="s">
        <v>20</v>
      </c>
      <c r="AY439" s="156" t="s">
        <v>129</v>
      </c>
    </row>
    <row r="440" s="13" customFormat="true" ht="39" hidden="false" customHeight="true" outlineLevel="0" collapsed="false">
      <c r="B440" s="32"/>
      <c r="C440" s="141" t="s">
        <v>581</v>
      </c>
      <c r="D440" s="141" t="s">
        <v>130</v>
      </c>
      <c r="E440" s="142" t="s">
        <v>582</v>
      </c>
      <c r="F440" s="143" t="s">
        <v>583</v>
      </c>
      <c r="G440" s="143"/>
      <c r="H440" s="143"/>
      <c r="I440" s="143"/>
      <c r="J440" s="144" t="s">
        <v>204</v>
      </c>
      <c r="K440" s="145" t="n">
        <v>17.5</v>
      </c>
      <c r="L440" s="146"/>
      <c r="M440" s="146"/>
      <c r="N440" s="147" t="n">
        <f aca="false">ROUND($L$440*$K$440,2)</f>
        <v>0</v>
      </c>
      <c r="O440" s="147"/>
      <c r="P440" s="147"/>
      <c r="Q440" s="147"/>
      <c r="R440" s="143" t="s">
        <v>134</v>
      </c>
      <c r="S440" s="32"/>
      <c r="T440" s="148"/>
      <c r="U440" s="149" t="s">
        <v>38</v>
      </c>
      <c r="X440" s="150" t="n">
        <v>0.00024</v>
      </c>
      <c r="Y440" s="150" t="n">
        <f aca="false">$X$440*$K$440</f>
        <v>0.0042</v>
      </c>
      <c r="Z440" s="150" t="n">
        <v>0</v>
      </c>
      <c r="AA440" s="151" t="n">
        <f aca="false">$Z$440*$K$440</f>
        <v>0</v>
      </c>
      <c r="AR440" s="102" t="s">
        <v>209</v>
      </c>
      <c r="AT440" s="102" t="s">
        <v>130</v>
      </c>
      <c r="AU440" s="102" t="s">
        <v>77</v>
      </c>
      <c r="AY440" s="13" t="s">
        <v>129</v>
      </c>
      <c r="BE440" s="152" t="n">
        <f aca="false">IF($U$440="základní",$N$440,0)</f>
        <v>0</v>
      </c>
      <c r="BF440" s="152" t="n">
        <f aca="false">IF($U$440="snížená",$N$440,0)</f>
        <v>0</v>
      </c>
      <c r="BG440" s="152" t="n">
        <f aca="false">IF($U$440="zákl. přenesená",$N$440,0)</f>
        <v>0</v>
      </c>
      <c r="BH440" s="152" t="n">
        <f aca="false">IF($U$440="sníž. přenesená",$N$440,0)</f>
        <v>0</v>
      </c>
      <c r="BI440" s="152" t="n">
        <f aca="false">IF($U$440="nulová",$N$440,0)</f>
        <v>0</v>
      </c>
      <c r="BJ440" s="102" t="s">
        <v>20</v>
      </c>
      <c r="BK440" s="152" t="n">
        <f aca="false">ROUND($L$440*$K$440,2)</f>
        <v>0</v>
      </c>
      <c r="BL440" s="102" t="s">
        <v>209</v>
      </c>
      <c r="BM440" s="102" t="s">
        <v>584</v>
      </c>
    </row>
    <row r="441" s="13" customFormat="true" ht="27" hidden="false" customHeight="true" outlineLevel="0" collapsed="false">
      <c r="B441" s="32"/>
      <c r="F441" s="153" t="s">
        <v>585</v>
      </c>
      <c r="G441" s="153"/>
      <c r="H441" s="153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32"/>
      <c r="T441" s="154"/>
      <c r="AA441" s="64"/>
      <c r="AT441" s="13" t="s">
        <v>137</v>
      </c>
      <c r="AU441" s="13" t="s">
        <v>77</v>
      </c>
    </row>
    <row r="442" s="13" customFormat="true" ht="15.75" hidden="false" customHeight="true" outlineLevel="0" collapsed="false">
      <c r="B442" s="155"/>
      <c r="E442" s="156"/>
      <c r="F442" s="157" t="s">
        <v>586</v>
      </c>
      <c r="G442" s="157"/>
      <c r="H442" s="157"/>
      <c r="I442" s="157"/>
      <c r="K442" s="158" t="n">
        <v>17.25</v>
      </c>
      <c r="S442" s="155"/>
      <c r="T442" s="159"/>
      <c r="AA442" s="160"/>
      <c r="AT442" s="156" t="s">
        <v>139</v>
      </c>
      <c r="AU442" s="156" t="s">
        <v>77</v>
      </c>
      <c r="AV442" s="156" t="s">
        <v>77</v>
      </c>
      <c r="AW442" s="156" t="s">
        <v>94</v>
      </c>
      <c r="AX442" s="156" t="s">
        <v>68</v>
      </c>
      <c r="AY442" s="156" t="s">
        <v>129</v>
      </c>
    </row>
    <row r="443" s="13" customFormat="true" ht="15.75" hidden="false" customHeight="true" outlineLevel="0" collapsed="false">
      <c r="B443" s="168"/>
      <c r="E443" s="169"/>
      <c r="F443" s="170" t="s">
        <v>207</v>
      </c>
      <c r="G443" s="170"/>
      <c r="H443" s="170"/>
      <c r="I443" s="170"/>
      <c r="K443" s="171" t="n">
        <v>17.25</v>
      </c>
      <c r="S443" s="168"/>
      <c r="T443" s="172"/>
      <c r="AA443" s="173"/>
      <c r="AT443" s="169" t="s">
        <v>139</v>
      </c>
      <c r="AU443" s="169" t="s">
        <v>77</v>
      </c>
      <c r="AV443" s="169" t="s">
        <v>145</v>
      </c>
      <c r="AW443" s="169" t="s">
        <v>94</v>
      </c>
      <c r="AX443" s="169" t="s">
        <v>68</v>
      </c>
      <c r="AY443" s="169" t="s">
        <v>129</v>
      </c>
    </row>
    <row r="444" s="13" customFormat="true" ht="15.75" hidden="false" customHeight="true" outlineLevel="0" collapsed="false">
      <c r="B444" s="155"/>
      <c r="E444" s="156"/>
      <c r="F444" s="157" t="s">
        <v>587</v>
      </c>
      <c r="G444" s="157"/>
      <c r="H444" s="157"/>
      <c r="I444" s="157"/>
      <c r="K444" s="158" t="n">
        <v>17.5</v>
      </c>
      <c r="S444" s="155"/>
      <c r="T444" s="159"/>
      <c r="AA444" s="160"/>
      <c r="AT444" s="156" t="s">
        <v>139</v>
      </c>
      <c r="AU444" s="156" t="s">
        <v>77</v>
      </c>
      <c r="AV444" s="156" t="s">
        <v>77</v>
      </c>
      <c r="AW444" s="156" t="s">
        <v>94</v>
      </c>
      <c r="AX444" s="156" t="s">
        <v>20</v>
      </c>
      <c r="AY444" s="156" t="s">
        <v>129</v>
      </c>
    </row>
    <row r="445" s="13" customFormat="true" ht="39" hidden="false" customHeight="true" outlineLevel="0" collapsed="false">
      <c r="B445" s="32"/>
      <c r="C445" s="141" t="s">
        <v>294</v>
      </c>
      <c r="D445" s="141" t="s">
        <v>130</v>
      </c>
      <c r="E445" s="142" t="s">
        <v>588</v>
      </c>
      <c r="F445" s="143" t="s">
        <v>589</v>
      </c>
      <c r="G445" s="143"/>
      <c r="H445" s="143"/>
      <c r="I445" s="143"/>
      <c r="J445" s="144" t="s">
        <v>204</v>
      </c>
      <c r="K445" s="145" t="n">
        <v>17.5</v>
      </c>
      <c r="L445" s="146"/>
      <c r="M445" s="146"/>
      <c r="N445" s="147" t="n">
        <f aca="false">ROUND($L$445*$K$445,2)</f>
        <v>0</v>
      </c>
      <c r="O445" s="147"/>
      <c r="P445" s="147"/>
      <c r="Q445" s="147"/>
      <c r="R445" s="143" t="s">
        <v>134</v>
      </c>
      <c r="S445" s="32"/>
      <c r="T445" s="148"/>
      <c r="U445" s="149" t="s">
        <v>38</v>
      </c>
      <c r="X445" s="150" t="n">
        <v>0.00027</v>
      </c>
      <c r="Y445" s="150" t="n">
        <f aca="false">$X$445*$K$445</f>
        <v>0.004725</v>
      </c>
      <c r="Z445" s="150" t="n">
        <v>0</v>
      </c>
      <c r="AA445" s="151" t="n">
        <f aca="false">$Z$445*$K$445</f>
        <v>0</v>
      </c>
      <c r="AR445" s="102" t="s">
        <v>209</v>
      </c>
      <c r="AT445" s="102" t="s">
        <v>130</v>
      </c>
      <c r="AU445" s="102" t="s">
        <v>77</v>
      </c>
      <c r="AY445" s="13" t="s">
        <v>129</v>
      </c>
      <c r="BE445" s="152" t="n">
        <f aca="false">IF($U$445="základní",$N$445,0)</f>
        <v>0</v>
      </c>
      <c r="BF445" s="152" t="n">
        <f aca="false">IF($U$445="snížená",$N$445,0)</f>
        <v>0</v>
      </c>
      <c r="BG445" s="152" t="n">
        <f aca="false">IF($U$445="zákl. přenesená",$N$445,0)</f>
        <v>0</v>
      </c>
      <c r="BH445" s="152" t="n">
        <f aca="false">IF($U$445="sníž. přenesená",$N$445,0)</f>
        <v>0</v>
      </c>
      <c r="BI445" s="152" t="n">
        <f aca="false">IF($U$445="nulová",$N$445,0)</f>
        <v>0</v>
      </c>
      <c r="BJ445" s="102" t="s">
        <v>20</v>
      </c>
      <c r="BK445" s="152" t="n">
        <f aca="false">ROUND($L$445*$K$445,2)</f>
        <v>0</v>
      </c>
      <c r="BL445" s="102" t="s">
        <v>209</v>
      </c>
      <c r="BM445" s="102" t="s">
        <v>590</v>
      </c>
    </row>
    <row r="446" s="13" customFormat="true" ht="27" hidden="false" customHeight="true" outlineLevel="0" collapsed="false">
      <c r="B446" s="32"/>
      <c r="F446" s="153" t="s">
        <v>591</v>
      </c>
      <c r="G446" s="153"/>
      <c r="H446" s="153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32"/>
      <c r="T446" s="154"/>
      <c r="AA446" s="64"/>
      <c r="AT446" s="13" t="s">
        <v>137</v>
      </c>
      <c r="AU446" s="13" t="s">
        <v>77</v>
      </c>
    </row>
    <row r="447" s="13" customFormat="true" ht="15.75" hidden="false" customHeight="true" outlineLevel="0" collapsed="false">
      <c r="B447" s="155"/>
      <c r="E447" s="156"/>
      <c r="F447" s="157" t="s">
        <v>586</v>
      </c>
      <c r="G447" s="157"/>
      <c r="H447" s="157"/>
      <c r="I447" s="157"/>
      <c r="K447" s="158" t="n">
        <v>17.25</v>
      </c>
      <c r="S447" s="155"/>
      <c r="T447" s="159"/>
      <c r="AA447" s="160"/>
      <c r="AT447" s="156" t="s">
        <v>139</v>
      </c>
      <c r="AU447" s="156" t="s">
        <v>77</v>
      </c>
      <c r="AV447" s="156" t="s">
        <v>77</v>
      </c>
      <c r="AW447" s="156" t="s">
        <v>94</v>
      </c>
      <c r="AX447" s="156" t="s">
        <v>68</v>
      </c>
      <c r="AY447" s="156" t="s">
        <v>129</v>
      </c>
    </row>
    <row r="448" s="13" customFormat="true" ht="15.75" hidden="false" customHeight="true" outlineLevel="0" collapsed="false">
      <c r="B448" s="168"/>
      <c r="E448" s="169"/>
      <c r="F448" s="170" t="s">
        <v>207</v>
      </c>
      <c r="G448" s="170"/>
      <c r="H448" s="170"/>
      <c r="I448" s="170"/>
      <c r="K448" s="171" t="n">
        <v>17.25</v>
      </c>
      <c r="S448" s="168"/>
      <c r="T448" s="172"/>
      <c r="AA448" s="173"/>
      <c r="AT448" s="169" t="s">
        <v>139</v>
      </c>
      <c r="AU448" s="169" t="s">
        <v>77</v>
      </c>
      <c r="AV448" s="169" t="s">
        <v>145</v>
      </c>
      <c r="AW448" s="169" t="s">
        <v>94</v>
      </c>
      <c r="AX448" s="169" t="s">
        <v>68</v>
      </c>
      <c r="AY448" s="169" t="s">
        <v>129</v>
      </c>
    </row>
    <row r="449" s="13" customFormat="true" ht="15.75" hidden="false" customHeight="true" outlineLevel="0" collapsed="false">
      <c r="B449" s="155"/>
      <c r="E449" s="156"/>
      <c r="F449" s="157" t="s">
        <v>587</v>
      </c>
      <c r="G449" s="157"/>
      <c r="H449" s="157"/>
      <c r="I449" s="157"/>
      <c r="K449" s="158" t="n">
        <v>17.5</v>
      </c>
      <c r="S449" s="155"/>
      <c r="T449" s="159"/>
      <c r="AA449" s="160"/>
      <c r="AT449" s="156" t="s">
        <v>139</v>
      </c>
      <c r="AU449" s="156" t="s">
        <v>77</v>
      </c>
      <c r="AV449" s="156" t="s">
        <v>77</v>
      </c>
      <c r="AW449" s="156" t="s">
        <v>94</v>
      </c>
      <c r="AX449" s="156" t="s">
        <v>20</v>
      </c>
      <c r="AY449" s="156" t="s">
        <v>129</v>
      </c>
    </row>
    <row r="450" s="13" customFormat="true" ht="15.75" hidden="false" customHeight="true" outlineLevel="0" collapsed="false">
      <c r="B450" s="32"/>
      <c r="C450" s="141" t="s">
        <v>592</v>
      </c>
      <c r="D450" s="141" t="s">
        <v>130</v>
      </c>
      <c r="E450" s="142" t="s">
        <v>593</v>
      </c>
      <c r="F450" s="143" t="s">
        <v>594</v>
      </c>
      <c r="G450" s="143"/>
      <c r="H450" s="143"/>
      <c r="I450" s="143"/>
      <c r="J450" s="144" t="s">
        <v>224</v>
      </c>
      <c r="K450" s="145" t="n">
        <v>51</v>
      </c>
      <c r="L450" s="146"/>
      <c r="M450" s="146"/>
      <c r="N450" s="147" t="n">
        <f aca="false">ROUND($L$450*$K$450,2)</f>
        <v>0</v>
      </c>
      <c r="O450" s="147"/>
      <c r="P450" s="147"/>
      <c r="Q450" s="147"/>
      <c r="R450" s="143" t="s">
        <v>134</v>
      </c>
      <c r="S450" s="32"/>
      <c r="T450" s="148"/>
      <c r="U450" s="149" t="s">
        <v>38</v>
      </c>
      <c r="X450" s="150" t="n">
        <v>0</v>
      </c>
      <c r="Y450" s="150" t="n">
        <f aca="false">$X$450*$K$450</f>
        <v>0</v>
      </c>
      <c r="Z450" s="150" t="n">
        <v>0</v>
      </c>
      <c r="AA450" s="151" t="n">
        <f aca="false">$Z$450*$K$450</f>
        <v>0</v>
      </c>
      <c r="AR450" s="102" t="s">
        <v>209</v>
      </c>
      <c r="AT450" s="102" t="s">
        <v>130</v>
      </c>
      <c r="AU450" s="102" t="s">
        <v>77</v>
      </c>
      <c r="AY450" s="13" t="s">
        <v>129</v>
      </c>
      <c r="BE450" s="152" t="n">
        <f aca="false">IF($U$450="základní",$N$450,0)</f>
        <v>0</v>
      </c>
      <c r="BF450" s="152" t="n">
        <f aca="false">IF($U$450="snížená",$N$450,0)</f>
        <v>0</v>
      </c>
      <c r="BG450" s="152" t="n">
        <f aca="false">IF($U$450="zákl. přenesená",$N$450,0)</f>
        <v>0</v>
      </c>
      <c r="BH450" s="152" t="n">
        <f aca="false">IF($U$450="sníž. přenesená",$N$450,0)</f>
        <v>0</v>
      </c>
      <c r="BI450" s="152" t="n">
        <f aca="false">IF($U$450="nulová",$N$450,0)</f>
        <v>0</v>
      </c>
      <c r="BJ450" s="102" t="s">
        <v>20</v>
      </c>
      <c r="BK450" s="152" t="n">
        <f aca="false">ROUND($L$450*$K$450,2)</f>
        <v>0</v>
      </c>
      <c r="BL450" s="102" t="s">
        <v>209</v>
      </c>
      <c r="BM450" s="102" t="s">
        <v>595</v>
      </c>
    </row>
    <row r="451" s="13" customFormat="true" ht="16.5" hidden="false" customHeight="true" outlineLevel="0" collapsed="false">
      <c r="B451" s="32"/>
      <c r="F451" s="153" t="s">
        <v>594</v>
      </c>
      <c r="G451" s="153"/>
      <c r="H451" s="153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32"/>
      <c r="T451" s="154"/>
      <c r="AA451" s="64"/>
      <c r="AT451" s="13" t="s">
        <v>137</v>
      </c>
      <c r="AU451" s="13" t="s">
        <v>77</v>
      </c>
    </row>
    <row r="452" s="13" customFormat="true" ht="15.75" hidden="false" customHeight="true" outlineLevel="0" collapsed="false">
      <c r="B452" s="155"/>
      <c r="E452" s="156"/>
      <c r="F452" s="157" t="s">
        <v>428</v>
      </c>
      <c r="G452" s="157"/>
      <c r="H452" s="157"/>
      <c r="I452" s="157"/>
      <c r="K452" s="158" t="n">
        <v>51</v>
      </c>
      <c r="S452" s="155"/>
      <c r="T452" s="159"/>
      <c r="AA452" s="160"/>
      <c r="AT452" s="156" t="s">
        <v>139</v>
      </c>
      <c r="AU452" s="156" t="s">
        <v>77</v>
      </c>
      <c r="AV452" s="156" t="s">
        <v>77</v>
      </c>
      <c r="AW452" s="156" t="s">
        <v>94</v>
      </c>
      <c r="AX452" s="156" t="s">
        <v>20</v>
      </c>
      <c r="AY452" s="156" t="s">
        <v>129</v>
      </c>
    </row>
    <row r="453" s="13" customFormat="true" ht="27" hidden="false" customHeight="true" outlineLevel="0" collapsed="false">
      <c r="B453" s="32"/>
      <c r="C453" s="141" t="s">
        <v>596</v>
      </c>
      <c r="D453" s="141" t="s">
        <v>130</v>
      </c>
      <c r="E453" s="142" t="s">
        <v>597</v>
      </c>
      <c r="F453" s="143" t="s">
        <v>598</v>
      </c>
      <c r="G453" s="143"/>
      <c r="H453" s="143"/>
      <c r="I453" s="143"/>
      <c r="J453" s="144" t="s">
        <v>224</v>
      </c>
      <c r="K453" s="145" t="n">
        <v>38</v>
      </c>
      <c r="L453" s="146"/>
      <c r="M453" s="146"/>
      <c r="N453" s="147" t="n">
        <f aca="false">ROUND($L$453*$K$453,2)</f>
        <v>0</v>
      </c>
      <c r="O453" s="147"/>
      <c r="P453" s="147"/>
      <c r="Q453" s="147"/>
      <c r="R453" s="143" t="s">
        <v>134</v>
      </c>
      <c r="S453" s="32"/>
      <c r="T453" s="148"/>
      <c r="U453" s="149" t="s">
        <v>38</v>
      </c>
      <c r="X453" s="150" t="n">
        <v>0.00013</v>
      </c>
      <c r="Y453" s="150" t="n">
        <f aca="false">$X$453*$K$453</f>
        <v>0.00494</v>
      </c>
      <c r="Z453" s="150" t="n">
        <v>0</v>
      </c>
      <c r="AA453" s="151" t="n">
        <f aca="false">$Z$453*$K$453</f>
        <v>0</v>
      </c>
      <c r="AR453" s="102" t="s">
        <v>209</v>
      </c>
      <c r="AT453" s="102" t="s">
        <v>130</v>
      </c>
      <c r="AU453" s="102" t="s">
        <v>77</v>
      </c>
      <c r="AY453" s="13" t="s">
        <v>129</v>
      </c>
      <c r="BE453" s="152" t="n">
        <f aca="false">IF($U$453="základní",$N$453,0)</f>
        <v>0</v>
      </c>
      <c r="BF453" s="152" t="n">
        <f aca="false">IF($U$453="snížená",$N$453,0)</f>
        <v>0</v>
      </c>
      <c r="BG453" s="152" t="n">
        <f aca="false">IF($U$453="zákl. přenesená",$N$453,0)</f>
        <v>0</v>
      </c>
      <c r="BH453" s="152" t="n">
        <f aca="false">IF($U$453="sníž. přenesená",$N$453,0)</f>
        <v>0</v>
      </c>
      <c r="BI453" s="152" t="n">
        <f aca="false">IF($U$453="nulová",$N$453,0)</f>
        <v>0</v>
      </c>
      <c r="BJ453" s="102" t="s">
        <v>20</v>
      </c>
      <c r="BK453" s="152" t="n">
        <f aca="false">ROUND($L$453*$K$453,2)</f>
        <v>0</v>
      </c>
      <c r="BL453" s="102" t="s">
        <v>209</v>
      </c>
      <c r="BM453" s="102" t="s">
        <v>599</v>
      </c>
    </row>
    <row r="454" s="13" customFormat="true" ht="16.5" hidden="false" customHeight="true" outlineLevel="0" collapsed="false">
      <c r="B454" s="32"/>
      <c r="F454" s="153" t="s">
        <v>598</v>
      </c>
      <c r="G454" s="153"/>
      <c r="H454" s="153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32"/>
      <c r="T454" s="154"/>
      <c r="AA454" s="64"/>
      <c r="AT454" s="13" t="s">
        <v>137</v>
      </c>
      <c r="AU454" s="13" t="s">
        <v>77</v>
      </c>
    </row>
    <row r="455" s="13" customFormat="true" ht="15.75" hidden="false" customHeight="true" outlineLevel="0" collapsed="false">
      <c r="B455" s="155"/>
      <c r="E455" s="156"/>
      <c r="F455" s="157" t="s">
        <v>353</v>
      </c>
      <c r="G455" s="157"/>
      <c r="H455" s="157"/>
      <c r="I455" s="157"/>
      <c r="K455" s="158" t="n">
        <v>38</v>
      </c>
      <c r="S455" s="155"/>
      <c r="T455" s="159"/>
      <c r="AA455" s="160"/>
      <c r="AT455" s="156" t="s">
        <v>139</v>
      </c>
      <c r="AU455" s="156" t="s">
        <v>77</v>
      </c>
      <c r="AV455" s="156" t="s">
        <v>77</v>
      </c>
      <c r="AW455" s="156" t="s">
        <v>94</v>
      </c>
      <c r="AX455" s="156" t="s">
        <v>20</v>
      </c>
      <c r="AY455" s="156" t="s">
        <v>129</v>
      </c>
    </row>
    <row r="456" s="13" customFormat="true" ht="15.75" hidden="false" customHeight="true" outlineLevel="0" collapsed="false">
      <c r="B456" s="32"/>
      <c r="C456" s="141" t="s">
        <v>600</v>
      </c>
      <c r="D456" s="141" t="s">
        <v>130</v>
      </c>
      <c r="E456" s="142" t="s">
        <v>601</v>
      </c>
      <c r="F456" s="143" t="s">
        <v>602</v>
      </c>
      <c r="G456" s="143"/>
      <c r="H456" s="143"/>
      <c r="I456" s="143"/>
      <c r="J456" s="144" t="s">
        <v>603</v>
      </c>
      <c r="K456" s="145" t="n">
        <v>1</v>
      </c>
      <c r="L456" s="146"/>
      <c r="M456" s="146"/>
      <c r="N456" s="147" t="n">
        <f aca="false">ROUND($L$456*$K$456,2)</f>
        <v>0</v>
      </c>
      <c r="O456" s="147"/>
      <c r="P456" s="147"/>
      <c r="Q456" s="147"/>
      <c r="R456" s="143" t="s">
        <v>134</v>
      </c>
      <c r="S456" s="32"/>
      <c r="T456" s="148"/>
      <c r="U456" s="149" t="s">
        <v>38</v>
      </c>
      <c r="X456" s="150" t="n">
        <v>0.00026</v>
      </c>
      <c r="Y456" s="150" t="n">
        <f aca="false">$X$456*$K$456</f>
        <v>0.00026</v>
      </c>
      <c r="Z456" s="150" t="n">
        <v>0</v>
      </c>
      <c r="AA456" s="151" t="n">
        <f aca="false">$Z$456*$K$456</f>
        <v>0</v>
      </c>
      <c r="AR456" s="102" t="s">
        <v>209</v>
      </c>
      <c r="AT456" s="102" t="s">
        <v>130</v>
      </c>
      <c r="AU456" s="102" t="s">
        <v>77</v>
      </c>
      <c r="AY456" s="13" t="s">
        <v>129</v>
      </c>
      <c r="BE456" s="152" t="n">
        <f aca="false">IF($U$456="základní",$N$456,0)</f>
        <v>0</v>
      </c>
      <c r="BF456" s="152" t="n">
        <f aca="false">IF($U$456="snížená",$N$456,0)</f>
        <v>0</v>
      </c>
      <c r="BG456" s="152" t="n">
        <f aca="false">IF($U$456="zákl. přenesená",$N$456,0)</f>
        <v>0</v>
      </c>
      <c r="BH456" s="152" t="n">
        <f aca="false">IF($U$456="sníž. přenesená",$N$456,0)</f>
        <v>0</v>
      </c>
      <c r="BI456" s="152" t="n">
        <f aca="false">IF($U$456="nulová",$N$456,0)</f>
        <v>0</v>
      </c>
      <c r="BJ456" s="102" t="s">
        <v>20</v>
      </c>
      <c r="BK456" s="152" t="n">
        <f aca="false">ROUND($L$456*$K$456,2)</f>
        <v>0</v>
      </c>
      <c r="BL456" s="102" t="s">
        <v>209</v>
      </c>
      <c r="BM456" s="102" t="s">
        <v>604</v>
      </c>
    </row>
    <row r="457" s="13" customFormat="true" ht="16.5" hidden="false" customHeight="true" outlineLevel="0" collapsed="false">
      <c r="B457" s="32"/>
      <c r="F457" s="153" t="s">
        <v>602</v>
      </c>
      <c r="G457" s="153"/>
      <c r="H457" s="153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32"/>
      <c r="T457" s="154"/>
      <c r="AA457" s="64"/>
      <c r="AT457" s="13" t="s">
        <v>137</v>
      </c>
      <c r="AU457" s="13" t="s">
        <v>77</v>
      </c>
    </row>
    <row r="458" s="13" customFormat="true" ht="15.75" hidden="false" customHeight="true" outlineLevel="0" collapsed="false">
      <c r="B458" s="155"/>
      <c r="E458" s="156"/>
      <c r="F458" s="157" t="s">
        <v>20</v>
      </c>
      <c r="G458" s="157"/>
      <c r="H458" s="157"/>
      <c r="I458" s="157"/>
      <c r="K458" s="158" t="n">
        <v>1</v>
      </c>
      <c r="S458" s="155"/>
      <c r="T458" s="159"/>
      <c r="AA458" s="160"/>
      <c r="AT458" s="156" t="s">
        <v>139</v>
      </c>
      <c r="AU458" s="156" t="s">
        <v>77</v>
      </c>
      <c r="AV458" s="156" t="s">
        <v>77</v>
      </c>
      <c r="AW458" s="156" t="s">
        <v>94</v>
      </c>
      <c r="AX458" s="156" t="s">
        <v>20</v>
      </c>
      <c r="AY458" s="156" t="s">
        <v>129</v>
      </c>
    </row>
    <row r="459" s="13" customFormat="true" ht="39" hidden="false" customHeight="true" outlineLevel="0" collapsed="false">
      <c r="B459" s="32"/>
      <c r="C459" s="141" t="s">
        <v>605</v>
      </c>
      <c r="D459" s="141" t="s">
        <v>130</v>
      </c>
      <c r="E459" s="142" t="s">
        <v>606</v>
      </c>
      <c r="F459" s="143" t="s">
        <v>607</v>
      </c>
      <c r="G459" s="143"/>
      <c r="H459" s="143"/>
      <c r="I459" s="143"/>
      <c r="J459" s="144" t="s">
        <v>224</v>
      </c>
      <c r="K459" s="145" t="n">
        <v>1</v>
      </c>
      <c r="L459" s="146"/>
      <c r="M459" s="146"/>
      <c r="N459" s="147" t="n">
        <f aca="false">ROUND($L$459*$K$459,2)</f>
        <v>0</v>
      </c>
      <c r="O459" s="147"/>
      <c r="P459" s="147"/>
      <c r="Q459" s="147"/>
      <c r="R459" s="143" t="s">
        <v>134</v>
      </c>
      <c r="S459" s="32"/>
      <c r="T459" s="148"/>
      <c r="U459" s="149" t="s">
        <v>38</v>
      </c>
      <c r="X459" s="150" t="n">
        <v>0.00014</v>
      </c>
      <c r="Y459" s="150" t="n">
        <f aca="false">$X$459*$K$459</f>
        <v>0.00014</v>
      </c>
      <c r="Z459" s="150" t="n">
        <v>0</v>
      </c>
      <c r="AA459" s="151" t="n">
        <f aca="false">$Z$459*$K$459</f>
        <v>0</v>
      </c>
      <c r="AR459" s="102" t="s">
        <v>209</v>
      </c>
      <c r="AT459" s="102" t="s">
        <v>130</v>
      </c>
      <c r="AU459" s="102" t="s">
        <v>77</v>
      </c>
      <c r="AY459" s="13" t="s">
        <v>129</v>
      </c>
      <c r="BE459" s="152" t="n">
        <f aca="false">IF($U$459="základní",$N$459,0)</f>
        <v>0</v>
      </c>
      <c r="BF459" s="152" t="n">
        <f aca="false">IF($U$459="snížená",$N$459,0)</f>
        <v>0</v>
      </c>
      <c r="BG459" s="152" t="n">
        <f aca="false">IF($U$459="zákl. přenesená",$N$459,0)</f>
        <v>0</v>
      </c>
      <c r="BH459" s="152" t="n">
        <f aca="false">IF($U$459="sníž. přenesená",$N$459,0)</f>
        <v>0</v>
      </c>
      <c r="BI459" s="152" t="n">
        <f aca="false">IF($U$459="nulová",$N$459,0)</f>
        <v>0</v>
      </c>
      <c r="BJ459" s="102" t="s">
        <v>20</v>
      </c>
      <c r="BK459" s="152" t="n">
        <f aca="false">ROUND($L$459*$K$459,2)</f>
        <v>0</v>
      </c>
      <c r="BL459" s="102" t="s">
        <v>209</v>
      </c>
      <c r="BM459" s="102" t="s">
        <v>608</v>
      </c>
    </row>
    <row r="460" s="13" customFormat="true" ht="16.5" hidden="false" customHeight="true" outlineLevel="0" collapsed="false">
      <c r="B460" s="32"/>
      <c r="F460" s="153" t="s">
        <v>609</v>
      </c>
      <c r="G460" s="153"/>
      <c r="H460" s="153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32"/>
      <c r="T460" s="154"/>
      <c r="AA460" s="64"/>
      <c r="AT460" s="13" t="s">
        <v>137</v>
      </c>
      <c r="AU460" s="13" t="s">
        <v>77</v>
      </c>
    </row>
    <row r="461" s="13" customFormat="true" ht="15.75" hidden="false" customHeight="true" outlineLevel="0" collapsed="false">
      <c r="B461" s="155"/>
      <c r="E461" s="156"/>
      <c r="F461" s="157" t="s">
        <v>20</v>
      </c>
      <c r="G461" s="157"/>
      <c r="H461" s="157"/>
      <c r="I461" s="157"/>
      <c r="K461" s="158" t="n">
        <v>1</v>
      </c>
      <c r="S461" s="155"/>
      <c r="T461" s="159"/>
      <c r="AA461" s="160"/>
      <c r="AT461" s="156" t="s">
        <v>139</v>
      </c>
      <c r="AU461" s="156" t="s">
        <v>77</v>
      </c>
      <c r="AV461" s="156" t="s">
        <v>77</v>
      </c>
      <c r="AW461" s="156" t="s">
        <v>94</v>
      </c>
      <c r="AX461" s="156" t="s">
        <v>20</v>
      </c>
      <c r="AY461" s="156" t="s">
        <v>129</v>
      </c>
    </row>
    <row r="462" s="13" customFormat="true" ht="27" hidden="false" customHeight="true" outlineLevel="0" collapsed="false">
      <c r="B462" s="32"/>
      <c r="C462" s="141" t="s">
        <v>580</v>
      </c>
      <c r="D462" s="141" t="s">
        <v>130</v>
      </c>
      <c r="E462" s="142" t="s">
        <v>610</v>
      </c>
      <c r="F462" s="143" t="s">
        <v>611</v>
      </c>
      <c r="G462" s="143"/>
      <c r="H462" s="143"/>
      <c r="I462" s="143"/>
      <c r="J462" s="144" t="s">
        <v>224</v>
      </c>
      <c r="K462" s="145" t="n">
        <v>3</v>
      </c>
      <c r="L462" s="146"/>
      <c r="M462" s="146"/>
      <c r="N462" s="147" t="n">
        <f aca="false">ROUND($L$462*$K$462,2)</f>
        <v>0</v>
      </c>
      <c r="O462" s="147"/>
      <c r="P462" s="147"/>
      <c r="Q462" s="147"/>
      <c r="R462" s="143" t="s">
        <v>134</v>
      </c>
      <c r="S462" s="32"/>
      <c r="T462" s="148"/>
      <c r="U462" s="149" t="s">
        <v>38</v>
      </c>
      <c r="X462" s="150" t="n">
        <v>0.00017</v>
      </c>
      <c r="Y462" s="150" t="n">
        <f aca="false">$X$462*$K$462</f>
        <v>0.00051</v>
      </c>
      <c r="Z462" s="150" t="n">
        <v>0</v>
      </c>
      <c r="AA462" s="151" t="n">
        <f aca="false">$Z$462*$K$462</f>
        <v>0</v>
      </c>
      <c r="AR462" s="102" t="s">
        <v>209</v>
      </c>
      <c r="AT462" s="102" t="s">
        <v>130</v>
      </c>
      <c r="AU462" s="102" t="s">
        <v>77</v>
      </c>
      <c r="AY462" s="13" t="s">
        <v>129</v>
      </c>
      <c r="BE462" s="152" t="n">
        <f aca="false">IF($U$462="základní",$N$462,0)</f>
        <v>0</v>
      </c>
      <c r="BF462" s="152" t="n">
        <f aca="false">IF($U$462="snížená",$N$462,0)</f>
        <v>0</v>
      </c>
      <c r="BG462" s="152" t="n">
        <f aca="false">IF($U$462="zákl. přenesená",$N$462,0)</f>
        <v>0</v>
      </c>
      <c r="BH462" s="152" t="n">
        <f aca="false">IF($U$462="sníž. přenesená",$N$462,0)</f>
        <v>0</v>
      </c>
      <c r="BI462" s="152" t="n">
        <f aca="false">IF($U$462="nulová",$N$462,0)</f>
        <v>0</v>
      </c>
      <c r="BJ462" s="102" t="s">
        <v>20</v>
      </c>
      <c r="BK462" s="152" t="n">
        <f aca="false">ROUND($L$462*$K$462,2)</f>
        <v>0</v>
      </c>
      <c r="BL462" s="102" t="s">
        <v>209</v>
      </c>
      <c r="BM462" s="102" t="s">
        <v>612</v>
      </c>
    </row>
    <row r="463" s="13" customFormat="true" ht="16.5" hidden="false" customHeight="true" outlineLevel="0" collapsed="false">
      <c r="B463" s="32"/>
      <c r="F463" s="153" t="s">
        <v>611</v>
      </c>
      <c r="G463" s="153"/>
      <c r="H463" s="153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32"/>
      <c r="T463" s="154"/>
      <c r="AA463" s="64"/>
      <c r="AT463" s="13" t="s">
        <v>137</v>
      </c>
      <c r="AU463" s="13" t="s">
        <v>77</v>
      </c>
    </row>
    <row r="464" s="13" customFormat="true" ht="15.75" hidden="false" customHeight="true" outlineLevel="0" collapsed="false">
      <c r="B464" s="155"/>
      <c r="E464" s="156"/>
      <c r="F464" s="157" t="s">
        <v>145</v>
      </c>
      <c r="G464" s="157"/>
      <c r="H464" s="157"/>
      <c r="I464" s="157"/>
      <c r="K464" s="158" t="n">
        <v>3</v>
      </c>
      <c r="S464" s="155"/>
      <c r="T464" s="159"/>
      <c r="AA464" s="160"/>
      <c r="AT464" s="156" t="s">
        <v>139</v>
      </c>
      <c r="AU464" s="156" t="s">
        <v>77</v>
      </c>
      <c r="AV464" s="156" t="s">
        <v>77</v>
      </c>
      <c r="AW464" s="156" t="s">
        <v>94</v>
      </c>
      <c r="AX464" s="156" t="s">
        <v>20</v>
      </c>
      <c r="AY464" s="156" t="s">
        <v>129</v>
      </c>
    </row>
    <row r="465" s="13" customFormat="true" ht="27" hidden="false" customHeight="true" outlineLevel="0" collapsed="false">
      <c r="B465" s="32"/>
      <c r="C465" s="141" t="s">
        <v>613</v>
      </c>
      <c r="D465" s="141" t="s">
        <v>130</v>
      </c>
      <c r="E465" s="142" t="s">
        <v>614</v>
      </c>
      <c r="F465" s="143" t="s">
        <v>615</v>
      </c>
      <c r="G465" s="143"/>
      <c r="H465" s="143"/>
      <c r="I465" s="143"/>
      <c r="J465" s="144" t="s">
        <v>224</v>
      </c>
      <c r="K465" s="145" t="n">
        <v>1</v>
      </c>
      <c r="L465" s="146"/>
      <c r="M465" s="146"/>
      <c r="N465" s="147" t="n">
        <f aca="false">ROUND($L$465*$K$465,2)</f>
        <v>0</v>
      </c>
      <c r="O465" s="147"/>
      <c r="P465" s="147"/>
      <c r="Q465" s="147"/>
      <c r="R465" s="143" t="s">
        <v>134</v>
      </c>
      <c r="S465" s="32"/>
      <c r="T465" s="148"/>
      <c r="U465" s="149" t="s">
        <v>38</v>
      </c>
      <c r="X465" s="150" t="n">
        <v>0.00036</v>
      </c>
      <c r="Y465" s="150" t="n">
        <f aca="false">$X$465*$K$465</f>
        <v>0.00036</v>
      </c>
      <c r="Z465" s="150" t="n">
        <v>0</v>
      </c>
      <c r="AA465" s="151" t="n">
        <f aca="false">$Z$465*$K$465</f>
        <v>0</v>
      </c>
      <c r="AR465" s="102" t="s">
        <v>209</v>
      </c>
      <c r="AT465" s="102" t="s">
        <v>130</v>
      </c>
      <c r="AU465" s="102" t="s">
        <v>77</v>
      </c>
      <c r="AY465" s="13" t="s">
        <v>129</v>
      </c>
      <c r="BE465" s="152" t="n">
        <f aca="false">IF($U$465="základní",$N$465,0)</f>
        <v>0</v>
      </c>
      <c r="BF465" s="152" t="n">
        <f aca="false">IF($U$465="snížená",$N$465,0)</f>
        <v>0</v>
      </c>
      <c r="BG465" s="152" t="n">
        <f aca="false">IF($U$465="zákl. přenesená",$N$465,0)</f>
        <v>0</v>
      </c>
      <c r="BH465" s="152" t="n">
        <f aca="false">IF($U$465="sníž. přenesená",$N$465,0)</f>
        <v>0</v>
      </c>
      <c r="BI465" s="152" t="n">
        <f aca="false">IF($U$465="nulová",$N$465,0)</f>
        <v>0</v>
      </c>
      <c r="BJ465" s="102" t="s">
        <v>20</v>
      </c>
      <c r="BK465" s="152" t="n">
        <f aca="false">ROUND($L$465*$K$465,2)</f>
        <v>0</v>
      </c>
      <c r="BL465" s="102" t="s">
        <v>209</v>
      </c>
      <c r="BM465" s="102" t="s">
        <v>616</v>
      </c>
    </row>
    <row r="466" s="13" customFormat="true" ht="16.5" hidden="false" customHeight="true" outlineLevel="0" collapsed="false">
      <c r="B466" s="32"/>
      <c r="F466" s="153" t="s">
        <v>615</v>
      </c>
      <c r="G466" s="153"/>
      <c r="H466" s="153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32"/>
      <c r="T466" s="154"/>
      <c r="AA466" s="64"/>
      <c r="AT466" s="13" t="s">
        <v>137</v>
      </c>
      <c r="AU466" s="13" t="s">
        <v>77</v>
      </c>
    </row>
    <row r="467" s="13" customFormat="true" ht="15.75" hidden="false" customHeight="true" outlineLevel="0" collapsed="false">
      <c r="B467" s="155"/>
      <c r="E467" s="156"/>
      <c r="F467" s="157" t="s">
        <v>20</v>
      </c>
      <c r="G467" s="157"/>
      <c r="H467" s="157"/>
      <c r="I467" s="157"/>
      <c r="K467" s="158" t="n">
        <v>1</v>
      </c>
      <c r="S467" s="155"/>
      <c r="T467" s="159"/>
      <c r="AA467" s="160"/>
      <c r="AT467" s="156" t="s">
        <v>139</v>
      </c>
      <c r="AU467" s="156" t="s">
        <v>77</v>
      </c>
      <c r="AV467" s="156" t="s">
        <v>77</v>
      </c>
      <c r="AW467" s="156" t="s">
        <v>94</v>
      </c>
      <c r="AX467" s="156" t="s">
        <v>20</v>
      </c>
      <c r="AY467" s="156" t="s">
        <v>129</v>
      </c>
    </row>
    <row r="468" s="13" customFormat="true" ht="27" hidden="false" customHeight="true" outlineLevel="0" collapsed="false">
      <c r="B468" s="32"/>
      <c r="C468" s="161" t="s">
        <v>617</v>
      </c>
      <c r="D468" s="161" t="s">
        <v>177</v>
      </c>
      <c r="E468" s="162" t="s">
        <v>618</v>
      </c>
      <c r="F468" s="163" t="s">
        <v>619</v>
      </c>
      <c r="G468" s="163"/>
      <c r="H468" s="163"/>
      <c r="I468" s="163"/>
      <c r="J468" s="164" t="s">
        <v>620</v>
      </c>
      <c r="K468" s="165" t="n">
        <v>20</v>
      </c>
      <c r="L468" s="166"/>
      <c r="M468" s="166"/>
      <c r="N468" s="167" t="n">
        <f aca="false">ROUND($L$468*$K$468,2)</f>
        <v>0</v>
      </c>
      <c r="O468" s="167"/>
      <c r="P468" s="167"/>
      <c r="Q468" s="167"/>
      <c r="R468" s="143"/>
      <c r="S468" s="32"/>
      <c r="T468" s="148"/>
      <c r="U468" s="149" t="s">
        <v>38</v>
      </c>
      <c r="X468" s="150" t="n">
        <v>0.00066</v>
      </c>
      <c r="Y468" s="150" t="n">
        <f aca="false">$X$468*$K$468</f>
        <v>0.0132</v>
      </c>
      <c r="Z468" s="150" t="n">
        <v>0</v>
      </c>
      <c r="AA468" s="151" t="n">
        <f aca="false">$Z$468*$K$468</f>
        <v>0</v>
      </c>
      <c r="AR468" s="102" t="s">
        <v>240</v>
      </c>
      <c r="AT468" s="102" t="s">
        <v>177</v>
      </c>
      <c r="AU468" s="102" t="s">
        <v>77</v>
      </c>
      <c r="AY468" s="13" t="s">
        <v>129</v>
      </c>
      <c r="BE468" s="152" t="n">
        <f aca="false">IF($U$468="základní",$N$468,0)</f>
        <v>0</v>
      </c>
      <c r="BF468" s="152" t="n">
        <f aca="false">IF($U$468="snížená",$N$468,0)</f>
        <v>0</v>
      </c>
      <c r="BG468" s="152" t="n">
        <f aca="false">IF($U$468="zákl. přenesená",$N$468,0)</f>
        <v>0</v>
      </c>
      <c r="BH468" s="152" t="n">
        <f aca="false">IF($U$468="sníž. přenesená",$N$468,0)</f>
        <v>0</v>
      </c>
      <c r="BI468" s="152" t="n">
        <f aca="false">IF($U$468="nulová",$N$468,0)</f>
        <v>0</v>
      </c>
      <c r="BJ468" s="102" t="s">
        <v>20</v>
      </c>
      <c r="BK468" s="152" t="n">
        <f aca="false">ROUND($L$468*$K$468,2)</f>
        <v>0</v>
      </c>
      <c r="BL468" s="102" t="s">
        <v>209</v>
      </c>
      <c r="BM468" s="102" t="s">
        <v>621</v>
      </c>
    </row>
    <row r="469" s="13" customFormat="true" ht="16.5" hidden="false" customHeight="true" outlineLevel="0" collapsed="false">
      <c r="B469" s="32"/>
      <c r="F469" s="153" t="s">
        <v>619</v>
      </c>
      <c r="G469" s="153"/>
      <c r="H469" s="153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32"/>
      <c r="T469" s="154"/>
      <c r="AA469" s="64"/>
      <c r="AT469" s="13" t="s">
        <v>137</v>
      </c>
      <c r="AU469" s="13" t="s">
        <v>77</v>
      </c>
    </row>
    <row r="470" s="13" customFormat="true" ht="27" hidden="false" customHeight="true" outlineLevel="0" collapsed="false">
      <c r="B470" s="32"/>
      <c r="F470" s="180" t="s">
        <v>622</v>
      </c>
      <c r="G470" s="180"/>
      <c r="H470" s="180"/>
      <c r="I470" s="180"/>
      <c r="J470" s="180"/>
      <c r="K470" s="180"/>
      <c r="L470" s="180"/>
      <c r="M470" s="180"/>
      <c r="N470" s="180"/>
      <c r="O470" s="180"/>
      <c r="P470" s="180"/>
      <c r="Q470" s="180"/>
      <c r="R470" s="180"/>
      <c r="S470" s="32"/>
      <c r="T470" s="154"/>
      <c r="AA470" s="64"/>
      <c r="AT470" s="13" t="s">
        <v>623</v>
      </c>
      <c r="AU470" s="13" t="s">
        <v>77</v>
      </c>
    </row>
    <row r="471" s="13" customFormat="true" ht="15.75" hidden="false" customHeight="true" outlineLevel="0" collapsed="false">
      <c r="B471" s="155"/>
      <c r="E471" s="156"/>
      <c r="F471" s="157" t="s">
        <v>233</v>
      </c>
      <c r="G471" s="157"/>
      <c r="H471" s="157"/>
      <c r="I471" s="157"/>
      <c r="K471" s="158" t="n">
        <v>20</v>
      </c>
      <c r="S471" s="155"/>
      <c r="T471" s="159"/>
      <c r="AA471" s="160"/>
      <c r="AT471" s="156" t="s">
        <v>139</v>
      </c>
      <c r="AU471" s="156" t="s">
        <v>77</v>
      </c>
      <c r="AV471" s="156" t="s">
        <v>77</v>
      </c>
      <c r="AW471" s="156" t="s">
        <v>94</v>
      </c>
      <c r="AX471" s="156" t="s">
        <v>20</v>
      </c>
      <c r="AY471" s="156" t="s">
        <v>129</v>
      </c>
    </row>
    <row r="472" s="13" customFormat="true" ht="27" hidden="false" customHeight="true" outlineLevel="0" collapsed="false">
      <c r="B472" s="32"/>
      <c r="C472" s="161" t="s">
        <v>624</v>
      </c>
      <c r="D472" s="161" t="s">
        <v>177</v>
      </c>
      <c r="E472" s="162" t="s">
        <v>625</v>
      </c>
      <c r="F472" s="163" t="s">
        <v>626</v>
      </c>
      <c r="G472" s="163"/>
      <c r="H472" s="163"/>
      <c r="I472" s="163"/>
      <c r="J472" s="164" t="s">
        <v>620</v>
      </c>
      <c r="K472" s="165" t="n">
        <v>62</v>
      </c>
      <c r="L472" s="166"/>
      <c r="M472" s="166"/>
      <c r="N472" s="167" t="n">
        <f aca="false">ROUND($L$472*$K$472,2)</f>
        <v>0</v>
      </c>
      <c r="O472" s="167"/>
      <c r="P472" s="167"/>
      <c r="Q472" s="167"/>
      <c r="R472" s="143"/>
      <c r="S472" s="32"/>
      <c r="T472" s="148"/>
      <c r="U472" s="149" t="s">
        <v>38</v>
      </c>
      <c r="X472" s="150" t="n">
        <v>0.00086</v>
      </c>
      <c r="Y472" s="150" t="n">
        <f aca="false">$X$472*$K$472</f>
        <v>0.05332</v>
      </c>
      <c r="Z472" s="150" t="n">
        <v>0</v>
      </c>
      <c r="AA472" s="151" t="n">
        <f aca="false">$Z$472*$K$472</f>
        <v>0</v>
      </c>
      <c r="AR472" s="102" t="s">
        <v>240</v>
      </c>
      <c r="AT472" s="102" t="s">
        <v>177</v>
      </c>
      <c r="AU472" s="102" t="s">
        <v>77</v>
      </c>
      <c r="AY472" s="13" t="s">
        <v>129</v>
      </c>
      <c r="BE472" s="152" t="n">
        <f aca="false">IF($U$472="základní",$N$472,0)</f>
        <v>0</v>
      </c>
      <c r="BF472" s="152" t="n">
        <f aca="false">IF($U$472="snížená",$N$472,0)</f>
        <v>0</v>
      </c>
      <c r="BG472" s="152" t="n">
        <f aca="false">IF($U$472="zákl. přenesená",$N$472,0)</f>
        <v>0</v>
      </c>
      <c r="BH472" s="152" t="n">
        <f aca="false">IF($U$472="sníž. přenesená",$N$472,0)</f>
        <v>0</v>
      </c>
      <c r="BI472" s="152" t="n">
        <f aca="false">IF($U$472="nulová",$N$472,0)</f>
        <v>0</v>
      </c>
      <c r="BJ472" s="102" t="s">
        <v>20</v>
      </c>
      <c r="BK472" s="152" t="n">
        <f aca="false">ROUND($L$472*$K$472,2)</f>
        <v>0</v>
      </c>
      <c r="BL472" s="102" t="s">
        <v>209</v>
      </c>
      <c r="BM472" s="102" t="s">
        <v>627</v>
      </c>
    </row>
    <row r="473" s="13" customFormat="true" ht="16.5" hidden="false" customHeight="true" outlineLevel="0" collapsed="false">
      <c r="B473" s="32"/>
      <c r="F473" s="153" t="s">
        <v>626</v>
      </c>
      <c r="G473" s="153"/>
      <c r="H473" s="153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32"/>
      <c r="T473" s="154"/>
      <c r="AA473" s="64"/>
      <c r="AT473" s="13" t="s">
        <v>137</v>
      </c>
      <c r="AU473" s="13" t="s">
        <v>77</v>
      </c>
    </row>
    <row r="474" s="13" customFormat="true" ht="27" hidden="false" customHeight="true" outlineLevel="0" collapsed="false">
      <c r="B474" s="32"/>
      <c r="F474" s="180" t="s">
        <v>622</v>
      </c>
      <c r="G474" s="180"/>
      <c r="H474" s="180"/>
      <c r="I474" s="180"/>
      <c r="J474" s="180"/>
      <c r="K474" s="180"/>
      <c r="L474" s="180"/>
      <c r="M474" s="180"/>
      <c r="N474" s="180"/>
      <c r="O474" s="180"/>
      <c r="P474" s="180"/>
      <c r="Q474" s="180"/>
      <c r="R474" s="180"/>
      <c r="S474" s="32"/>
      <c r="T474" s="154"/>
      <c r="AA474" s="64"/>
      <c r="AT474" s="13" t="s">
        <v>623</v>
      </c>
      <c r="AU474" s="13" t="s">
        <v>77</v>
      </c>
    </row>
    <row r="475" s="13" customFormat="true" ht="15.75" hidden="false" customHeight="true" outlineLevel="0" collapsed="false">
      <c r="B475" s="155"/>
      <c r="E475" s="156"/>
      <c r="F475" s="157" t="s">
        <v>492</v>
      </c>
      <c r="G475" s="157"/>
      <c r="H475" s="157"/>
      <c r="I475" s="157"/>
      <c r="K475" s="158" t="n">
        <v>62</v>
      </c>
      <c r="S475" s="155"/>
      <c r="T475" s="159"/>
      <c r="AA475" s="160"/>
      <c r="AT475" s="156" t="s">
        <v>139</v>
      </c>
      <c r="AU475" s="156" t="s">
        <v>77</v>
      </c>
      <c r="AV475" s="156" t="s">
        <v>77</v>
      </c>
      <c r="AW475" s="156" t="s">
        <v>94</v>
      </c>
      <c r="AX475" s="156" t="s">
        <v>20</v>
      </c>
      <c r="AY475" s="156" t="s">
        <v>129</v>
      </c>
    </row>
    <row r="476" s="13" customFormat="true" ht="27" hidden="false" customHeight="true" outlineLevel="0" collapsed="false">
      <c r="B476" s="32"/>
      <c r="C476" s="161" t="s">
        <v>628</v>
      </c>
      <c r="D476" s="161" t="s">
        <v>177</v>
      </c>
      <c r="E476" s="162" t="s">
        <v>629</v>
      </c>
      <c r="F476" s="163" t="s">
        <v>630</v>
      </c>
      <c r="G476" s="163"/>
      <c r="H476" s="163"/>
      <c r="I476" s="163"/>
      <c r="J476" s="164" t="s">
        <v>620</v>
      </c>
      <c r="K476" s="165" t="n">
        <v>9.5</v>
      </c>
      <c r="L476" s="166"/>
      <c r="M476" s="166"/>
      <c r="N476" s="167" t="n">
        <f aca="false">ROUND($L$476*$K$476,2)</f>
        <v>0</v>
      </c>
      <c r="O476" s="167"/>
      <c r="P476" s="167"/>
      <c r="Q476" s="167"/>
      <c r="R476" s="143"/>
      <c r="S476" s="32"/>
      <c r="T476" s="148"/>
      <c r="U476" s="149" t="s">
        <v>38</v>
      </c>
      <c r="X476" s="150" t="n">
        <v>0.00103</v>
      </c>
      <c r="Y476" s="150" t="n">
        <f aca="false">$X$476*$K$476</f>
        <v>0.009785</v>
      </c>
      <c r="Z476" s="150" t="n">
        <v>0</v>
      </c>
      <c r="AA476" s="151" t="n">
        <f aca="false">$Z$476*$K$476</f>
        <v>0</v>
      </c>
      <c r="AR476" s="102" t="s">
        <v>240</v>
      </c>
      <c r="AT476" s="102" t="s">
        <v>177</v>
      </c>
      <c r="AU476" s="102" t="s">
        <v>77</v>
      </c>
      <c r="AY476" s="13" t="s">
        <v>129</v>
      </c>
      <c r="BE476" s="152" t="n">
        <f aca="false">IF($U$476="základní",$N$476,0)</f>
        <v>0</v>
      </c>
      <c r="BF476" s="152" t="n">
        <f aca="false">IF($U$476="snížená",$N$476,0)</f>
        <v>0</v>
      </c>
      <c r="BG476" s="152" t="n">
        <f aca="false">IF($U$476="zákl. přenesená",$N$476,0)</f>
        <v>0</v>
      </c>
      <c r="BH476" s="152" t="n">
        <f aca="false">IF($U$476="sníž. přenesená",$N$476,0)</f>
        <v>0</v>
      </c>
      <c r="BI476" s="152" t="n">
        <f aca="false">IF($U$476="nulová",$N$476,0)</f>
        <v>0</v>
      </c>
      <c r="BJ476" s="102" t="s">
        <v>20</v>
      </c>
      <c r="BK476" s="152" t="n">
        <f aca="false">ROUND($L$476*$K$476,2)</f>
        <v>0</v>
      </c>
      <c r="BL476" s="102" t="s">
        <v>209</v>
      </c>
      <c r="BM476" s="102" t="s">
        <v>631</v>
      </c>
    </row>
    <row r="477" s="13" customFormat="true" ht="16.5" hidden="false" customHeight="true" outlineLevel="0" collapsed="false">
      <c r="B477" s="32"/>
      <c r="F477" s="153" t="s">
        <v>630</v>
      </c>
      <c r="G477" s="153"/>
      <c r="H477" s="153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32"/>
      <c r="T477" s="154"/>
      <c r="AA477" s="64"/>
      <c r="AT477" s="13" t="s">
        <v>137</v>
      </c>
      <c r="AU477" s="13" t="s">
        <v>77</v>
      </c>
    </row>
    <row r="478" s="13" customFormat="true" ht="27" hidden="false" customHeight="true" outlineLevel="0" collapsed="false">
      <c r="B478" s="32"/>
      <c r="F478" s="180" t="s">
        <v>622</v>
      </c>
      <c r="G478" s="180"/>
      <c r="H478" s="180"/>
      <c r="I478" s="180"/>
      <c r="J478" s="180"/>
      <c r="K478" s="180"/>
      <c r="L478" s="180"/>
      <c r="M478" s="180"/>
      <c r="N478" s="180"/>
      <c r="O478" s="180"/>
      <c r="P478" s="180"/>
      <c r="Q478" s="180"/>
      <c r="R478" s="180"/>
      <c r="S478" s="32"/>
      <c r="T478" s="154"/>
      <c r="AA478" s="64"/>
      <c r="AT478" s="13" t="s">
        <v>623</v>
      </c>
      <c r="AU478" s="13" t="s">
        <v>77</v>
      </c>
    </row>
    <row r="479" s="13" customFormat="true" ht="15.75" hidden="false" customHeight="true" outlineLevel="0" collapsed="false">
      <c r="B479" s="155"/>
      <c r="E479" s="156"/>
      <c r="F479" s="157" t="s">
        <v>632</v>
      </c>
      <c r="G479" s="157"/>
      <c r="H479" s="157"/>
      <c r="I479" s="157"/>
      <c r="K479" s="158" t="n">
        <v>9.5</v>
      </c>
      <c r="S479" s="155"/>
      <c r="T479" s="159"/>
      <c r="AA479" s="160"/>
      <c r="AT479" s="156" t="s">
        <v>139</v>
      </c>
      <c r="AU479" s="156" t="s">
        <v>77</v>
      </c>
      <c r="AV479" s="156" t="s">
        <v>77</v>
      </c>
      <c r="AW479" s="156" t="s">
        <v>94</v>
      </c>
      <c r="AX479" s="156" t="s">
        <v>20</v>
      </c>
      <c r="AY479" s="156" t="s">
        <v>129</v>
      </c>
    </row>
    <row r="480" s="13" customFormat="true" ht="27" hidden="false" customHeight="true" outlineLevel="0" collapsed="false">
      <c r="B480" s="32"/>
      <c r="C480" s="161" t="s">
        <v>633</v>
      </c>
      <c r="D480" s="161" t="s">
        <v>177</v>
      </c>
      <c r="E480" s="162" t="s">
        <v>634</v>
      </c>
      <c r="F480" s="163" t="s">
        <v>635</v>
      </c>
      <c r="G480" s="163"/>
      <c r="H480" s="163"/>
      <c r="I480" s="163"/>
      <c r="J480" s="164" t="s">
        <v>620</v>
      </c>
      <c r="K480" s="165" t="n">
        <v>5</v>
      </c>
      <c r="L480" s="166"/>
      <c r="M480" s="166"/>
      <c r="N480" s="167" t="n">
        <f aca="false">ROUND($L$480*$K$480,2)</f>
        <v>0</v>
      </c>
      <c r="O480" s="167"/>
      <c r="P480" s="167"/>
      <c r="Q480" s="167"/>
      <c r="R480" s="143"/>
      <c r="S480" s="32"/>
      <c r="T480" s="148"/>
      <c r="U480" s="149" t="s">
        <v>38</v>
      </c>
      <c r="X480" s="150" t="n">
        <v>0.00121</v>
      </c>
      <c r="Y480" s="150" t="n">
        <f aca="false">$X$480*$K$480</f>
        <v>0.00605</v>
      </c>
      <c r="Z480" s="150" t="n">
        <v>0</v>
      </c>
      <c r="AA480" s="151" t="n">
        <f aca="false">$Z$480*$K$480</f>
        <v>0</v>
      </c>
      <c r="AR480" s="102" t="s">
        <v>240</v>
      </c>
      <c r="AT480" s="102" t="s">
        <v>177</v>
      </c>
      <c r="AU480" s="102" t="s">
        <v>77</v>
      </c>
      <c r="AY480" s="13" t="s">
        <v>129</v>
      </c>
      <c r="BE480" s="152" t="n">
        <f aca="false">IF($U$480="základní",$N$480,0)</f>
        <v>0</v>
      </c>
      <c r="BF480" s="152" t="n">
        <f aca="false">IF($U$480="snížená",$N$480,0)</f>
        <v>0</v>
      </c>
      <c r="BG480" s="152" t="n">
        <f aca="false">IF($U$480="zákl. přenesená",$N$480,0)</f>
        <v>0</v>
      </c>
      <c r="BH480" s="152" t="n">
        <f aca="false">IF($U$480="sníž. přenesená",$N$480,0)</f>
        <v>0</v>
      </c>
      <c r="BI480" s="152" t="n">
        <f aca="false">IF($U$480="nulová",$N$480,0)</f>
        <v>0</v>
      </c>
      <c r="BJ480" s="102" t="s">
        <v>20</v>
      </c>
      <c r="BK480" s="152" t="n">
        <f aca="false">ROUND($L$480*$K$480,2)</f>
        <v>0</v>
      </c>
      <c r="BL480" s="102" t="s">
        <v>209</v>
      </c>
      <c r="BM480" s="102" t="s">
        <v>636</v>
      </c>
    </row>
    <row r="481" s="13" customFormat="true" ht="16.5" hidden="false" customHeight="true" outlineLevel="0" collapsed="false">
      <c r="B481" s="32"/>
      <c r="F481" s="153" t="s">
        <v>635</v>
      </c>
      <c r="G481" s="153"/>
      <c r="H481" s="153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32"/>
      <c r="T481" s="154"/>
      <c r="AA481" s="64"/>
      <c r="AT481" s="13" t="s">
        <v>137</v>
      </c>
      <c r="AU481" s="13" t="s">
        <v>77</v>
      </c>
    </row>
    <row r="482" s="13" customFormat="true" ht="27" hidden="false" customHeight="true" outlineLevel="0" collapsed="false">
      <c r="B482" s="32"/>
      <c r="F482" s="180" t="s">
        <v>622</v>
      </c>
      <c r="G482" s="180"/>
      <c r="H482" s="180"/>
      <c r="I482" s="180"/>
      <c r="J482" s="180"/>
      <c r="K482" s="180"/>
      <c r="L482" s="180"/>
      <c r="M482" s="180"/>
      <c r="N482" s="180"/>
      <c r="O482" s="180"/>
      <c r="P482" s="180"/>
      <c r="Q482" s="180"/>
      <c r="R482" s="180"/>
      <c r="S482" s="32"/>
      <c r="T482" s="154"/>
      <c r="AA482" s="64"/>
      <c r="AT482" s="13" t="s">
        <v>623</v>
      </c>
      <c r="AU482" s="13" t="s">
        <v>77</v>
      </c>
    </row>
    <row r="483" s="13" customFormat="true" ht="15.75" hidden="false" customHeight="true" outlineLevel="0" collapsed="false">
      <c r="B483" s="155"/>
      <c r="E483" s="156"/>
      <c r="F483" s="157" t="s">
        <v>154</v>
      </c>
      <c r="G483" s="157"/>
      <c r="H483" s="157"/>
      <c r="I483" s="157"/>
      <c r="K483" s="158" t="n">
        <v>5</v>
      </c>
      <c r="S483" s="155"/>
      <c r="T483" s="159"/>
      <c r="AA483" s="160"/>
      <c r="AT483" s="156" t="s">
        <v>139</v>
      </c>
      <c r="AU483" s="156" t="s">
        <v>77</v>
      </c>
      <c r="AV483" s="156" t="s">
        <v>77</v>
      </c>
      <c r="AW483" s="156" t="s">
        <v>94</v>
      </c>
      <c r="AX483" s="156" t="s">
        <v>20</v>
      </c>
      <c r="AY483" s="156" t="s">
        <v>129</v>
      </c>
    </row>
    <row r="484" s="13" customFormat="true" ht="27" hidden="false" customHeight="true" outlineLevel="0" collapsed="false">
      <c r="B484" s="32"/>
      <c r="C484" s="161" t="s">
        <v>637</v>
      </c>
      <c r="D484" s="161" t="s">
        <v>177</v>
      </c>
      <c r="E484" s="162" t="s">
        <v>638</v>
      </c>
      <c r="F484" s="163" t="s">
        <v>639</v>
      </c>
      <c r="G484" s="163"/>
      <c r="H484" s="163"/>
      <c r="I484" s="163"/>
      <c r="J484" s="164" t="s">
        <v>620</v>
      </c>
      <c r="K484" s="165" t="n">
        <v>37</v>
      </c>
      <c r="L484" s="166"/>
      <c r="M484" s="166"/>
      <c r="N484" s="167" t="n">
        <f aca="false">ROUND($L$484*$K$484,2)</f>
        <v>0</v>
      </c>
      <c r="O484" s="167"/>
      <c r="P484" s="167"/>
      <c r="Q484" s="167"/>
      <c r="R484" s="143"/>
      <c r="S484" s="32"/>
      <c r="T484" s="148"/>
      <c r="U484" s="149" t="s">
        <v>38</v>
      </c>
      <c r="X484" s="150" t="n">
        <v>0.00146</v>
      </c>
      <c r="Y484" s="150" t="n">
        <f aca="false">$X$484*$K$484</f>
        <v>0.05402</v>
      </c>
      <c r="Z484" s="150" t="n">
        <v>0</v>
      </c>
      <c r="AA484" s="151" t="n">
        <f aca="false">$Z$484*$K$484</f>
        <v>0</v>
      </c>
      <c r="AR484" s="102" t="s">
        <v>240</v>
      </c>
      <c r="AT484" s="102" t="s">
        <v>177</v>
      </c>
      <c r="AU484" s="102" t="s">
        <v>77</v>
      </c>
      <c r="AY484" s="13" t="s">
        <v>129</v>
      </c>
      <c r="BE484" s="152" t="n">
        <f aca="false">IF($U$484="základní",$N$484,0)</f>
        <v>0</v>
      </c>
      <c r="BF484" s="152" t="n">
        <f aca="false">IF($U$484="snížená",$N$484,0)</f>
        <v>0</v>
      </c>
      <c r="BG484" s="152" t="n">
        <f aca="false">IF($U$484="zákl. přenesená",$N$484,0)</f>
        <v>0</v>
      </c>
      <c r="BH484" s="152" t="n">
        <f aca="false">IF($U$484="sníž. přenesená",$N$484,0)</f>
        <v>0</v>
      </c>
      <c r="BI484" s="152" t="n">
        <f aca="false">IF($U$484="nulová",$N$484,0)</f>
        <v>0</v>
      </c>
      <c r="BJ484" s="102" t="s">
        <v>20</v>
      </c>
      <c r="BK484" s="152" t="n">
        <f aca="false">ROUND($L$484*$K$484,2)</f>
        <v>0</v>
      </c>
      <c r="BL484" s="102" t="s">
        <v>209</v>
      </c>
      <c r="BM484" s="102" t="s">
        <v>640</v>
      </c>
    </row>
    <row r="485" s="13" customFormat="true" ht="16.5" hidden="false" customHeight="true" outlineLevel="0" collapsed="false">
      <c r="B485" s="32"/>
      <c r="F485" s="153" t="s">
        <v>639</v>
      </c>
      <c r="G485" s="153"/>
      <c r="H485" s="153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32"/>
      <c r="T485" s="154"/>
      <c r="AA485" s="64"/>
      <c r="AT485" s="13" t="s">
        <v>137</v>
      </c>
      <c r="AU485" s="13" t="s">
        <v>77</v>
      </c>
    </row>
    <row r="486" s="13" customFormat="true" ht="27" hidden="false" customHeight="true" outlineLevel="0" collapsed="false">
      <c r="B486" s="32"/>
      <c r="F486" s="180" t="s">
        <v>622</v>
      </c>
      <c r="G486" s="180"/>
      <c r="H486" s="180"/>
      <c r="I486" s="180"/>
      <c r="J486" s="180"/>
      <c r="K486" s="180"/>
      <c r="L486" s="180"/>
      <c r="M486" s="180"/>
      <c r="N486" s="180"/>
      <c r="O486" s="180"/>
      <c r="P486" s="180"/>
      <c r="Q486" s="180"/>
      <c r="R486" s="180"/>
      <c r="S486" s="32"/>
      <c r="T486" s="154"/>
      <c r="AA486" s="64"/>
      <c r="AT486" s="13" t="s">
        <v>623</v>
      </c>
      <c r="AU486" s="13" t="s">
        <v>77</v>
      </c>
    </row>
    <row r="487" s="13" customFormat="true" ht="15.75" hidden="false" customHeight="true" outlineLevel="0" collapsed="false">
      <c r="B487" s="155"/>
      <c r="E487" s="156"/>
      <c r="F487" s="157" t="s">
        <v>316</v>
      </c>
      <c r="G487" s="157"/>
      <c r="H487" s="157"/>
      <c r="I487" s="157"/>
      <c r="K487" s="158" t="n">
        <v>37</v>
      </c>
      <c r="S487" s="155"/>
      <c r="T487" s="159"/>
      <c r="AA487" s="160"/>
      <c r="AT487" s="156" t="s">
        <v>139</v>
      </c>
      <c r="AU487" s="156" t="s">
        <v>77</v>
      </c>
      <c r="AV487" s="156" t="s">
        <v>77</v>
      </c>
      <c r="AW487" s="156" t="s">
        <v>94</v>
      </c>
      <c r="AX487" s="156" t="s">
        <v>20</v>
      </c>
      <c r="AY487" s="156" t="s">
        <v>129</v>
      </c>
    </row>
    <row r="488" s="13" customFormat="true" ht="27" hidden="false" customHeight="true" outlineLevel="0" collapsed="false">
      <c r="B488" s="32"/>
      <c r="C488" s="141" t="s">
        <v>641</v>
      </c>
      <c r="D488" s="141" t="s">
        <v>130</v>
      </c>
      <c r="E488" s="142" t="s">
        <v>642</v>
      </c>
      <c r="F488" s="143" t="s">
        <v>643</v>
      </c>
      <c r="G488" s="143"/>
      <c r="H488" s="143"/>
      <c r="I488" s="143"/>
      <c r="J488" s="144" t="s">
        <v>224</v>
      </c>
      <c r="K488" s="145" t="n">
        <v>1</v>
      </c>
      <c r="L488" s="146"/>
      <c r="M488" s="146"/>
      <c r="N488" s="147" t="n">
        <f aca="false">ROUND($L$488*$K$488,2)</f>
        <v>0</v>
      </c>
      <c r="O488" s="147"/>
      <c r="P488" s="147"/>
      <c r="Q488" s="147"/>
      <c r="R488" s="143" t="s">
        <v>134</v>
      </c>
      <c r="S488" s="32"/>
      <c r="T488" s="148"/>
      <c r="U488" s="149" t="s">
        <v>38</v>
      </c>
      <c r="X488" s="150" t="n">
        <v>0.00021</v>
      </c>
      <c r="Y488" s="150" t="n">
        <f aca="false">$X$488*$K$488</f>
        <v>0.00021</v>
      </c>
      <c r="Z488" s="150" t="n">
        <v>0</v>
      </c>
      <c r="AA488" s="151" t="n">
        <f aca="false">$Z$488*$K$488</f>
        <v>0</v>
      </c>
      <c r="AR488" s="102" t="s">
        <v>209</v>
      </c>
      <c r="AT488" s="102" t="s">
        <v>130</v>
      </c>
      <c r="AU488" s="102" t="s">
        <v>77</v>
      </c>
      <c r="AY488" s="13" t="s">
        <v>129</v>
      </c>
      <c r="BE488" s="152" t="n">
        <f aca="false">IF($U$488="základní",$N$488,0)</f>
        <v>0</v>
      </c>
      <c r="BF488" s="152" t="n">
        <f aca="false">IF($U$488="snížená",$N$488,0)</f>
        <v>0</v>
      </c>
      <c r="BG488" s="152" t="n">
        <f aca="false">IF($U$488="zákl. přenesená",$N$488,0)</f>
        <v>0</v>
      </c>
      <c r="BH488" s="152" t="n">
        <f aca="false">IF($U$488="sníž. přenesená",$N$488,0)</f>
        <v>0</v>
      </c>
      <c r="BI488" s="152" t="n">
        <f aca="false">IF($U$488="nulová",$N$488,0)</f>
        <v>0</v>
      </c>
      <c r="BJ488" s="102" t="s">
        <v>20</v>
      </c>
      <c r="BK488" s="152" t="n">
        <f aca="false">ROUND($L$488*$K$488,2)</f>
        <v>0</v>
      </c>
      <c r="BL488" s="102" t="s">
        <v>209</v>
      </c>
      <c r="BM488" s="102" t="s">
        <v>644</v>
      </c>
    </row>
    <row r="489" s="13" customFormat="true" ht="16.5" hidden="false" customHeight="true" outlineLevel="0" collapsed="false">
      <c r="B489" s="32"/>
      <c r="F489" s="153" t="s">
        <v>645</v>
      </c>
      <c r="G489" s="153"/>
      <c r="H489" s="153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32"/>
      <c r="T489" s="154"/>
      <c r="AA489" s="64"/>
      <c r="AT489" s="13" t="s">
        <v>137</v>
      </c>
      <c r="AU489" s="13" t="s">
        <v>77</v>
      </c>
    </row>
    <row r="490" s="13" customFormat="true" ht="15.75" hidden="false" customHeight="true" outlineLevel="0" collapsed="false">
      <c r="B490" s="155"/>
      <c r="E490" s="156"/>
      <c r="F490" s="157" t="s">
        <v>20</v>
      </c>
      <c r="G490" s="157"/>
      <c r="H490" s="157"/>
      <c r="I490" s="157"/>
      <c r="K490" s="158" t="n">
        <v>1</v>
      </c>
      <c r="S490" s="155"/>
      <c r="T490" s="159"/>
      <c r="AA490" s="160"/>
      <c r="AT490" s="156" t="s">
        <v>139</v>
      </c>
      <c r="AU490" s="156" t="s">
        <v>77</v>
      </c>
      <c r="AV490" s="156" t="s">
        <v>77</v>
      </c>
      <c r="AW490" s="156" t="s">
        <v>94</v>
      </c>
      <c r="AX490" s="156" t="s">
        <v>20</v>
      </c>
      <c r="AY490" s="156" t="s">
        <v>129</v>
      </c>
    </row>
    <row r="491" s="13" customFormat="true" ht="27" hidden="false" customHeight="true" outlineLevel="0" collapsed="false">
      <c r="B491" s="32"/>
      <c r="C491" s="141" t="s">
        <v>646</v>
      </c>
      <c r="D491" s="141" t="s">
        <v>130</v>
      </c>
      <c r="E491" s="142" t="s">
        <v>647</v>
      </c>
      <c r="F491" s="143" t="s">
        <v>648</v>
      </c>
      <c r="G491" s="143"/>
      <c r="H491" s="143"/>
      <c r="I491" s="143"/>
      <c r="J491" s="144" t="s">
        <v>224</v>
      </c>
      <c r="K491" s="145" t="n">
        <v>8</v>
      </c>
      <c r="L491" s="146"/>
      <c r="M491" s="146"/>
      <c r="N491" s="147" t="n">
        <f aca="false">ROUND($L$491*$K$491,2)</f>
        <v>0</v>
      </c>
      <c r="O491" s="147"/>
      <c r="P491" s="147"/>
      <c r="Q491" s="147"/>
      <c r="R491" s="143" t="s">
        <v>134</v>
      </c>
      <c r="S491" s="32"/>
      <c r="T491" s="148"/>
      <c r="U491" s="149" t="s">
        <v>38</v>
      </c>
      <c r="X491" s="150" t="n">
        <v>0.00034</v>
      </c>
      <c r="Y491" s="150" t="n">
        <f aca="false">$X$491*$K$491</f>
        <v>0.00272</v>
      </c>
      <c r="Z491" s="150" t="n">
        <v>0</v>
      </c>
      <c r="AA491" s="151" t="n">
        <f aca="false">$Z$491*$K$491</f>
        <v>0</v>
      </c>
      <c r="AR491" s="102" t="s">
        <v>209</v>
      </c>
      <c r="AT491" s="102" t="s">
        <v>130</v>
      </c>
      <c r="AU491" s="102" t="s">
        <v>77</v>
      </c>
      <c r="AY491" s="13" t="s">
        <v>129</v>
      </c>
      <c r="BE491" s="152" t="n">
        <f aca="false">IF($U$491="základní",$N$491,0)</f>
        <v>0</v>
      </c>
      <c r="BF491" s="152" t="n">
        <f aca="false">IF($U$491="snížená",$N$491,0)</f>
        <v>0</v>
      </c>
      <c r="BG491" s="152" t="n">
        <f aca="false">IF($U$491="zákl. přenesená",$N$491,0)</f>
        <v>0</v>
      </c>
      <c r="BH491" s="152" t="n">
        <f aca="false">IF($U$491="sníž. přenesená",$N$491,0)</f>
        <v>0</v>
      </c>
      <c r="BI491" s="152" t="n">
        <f aca="false">IF($U$491="nulová",$N$491,0)</f>
        <v>0</v>
      </c>
      <c r="BJ491" s="102" t="s">
        <v>20</v>
      </c>
      <c r="BK491" s="152" t="n">
        <f aca="false">ROUND($L$491*$K$491,2)</f>
        <v>0</v>
      </c>
      <c r="BL491" s="102" t="s">
        <v>209</v>
      </c>
      <c r="BM491" s="102" t="s">
        <v>649</v>
      </c>
    </row>
    <row r="492" s="13" customFormat="true" ht="16.5" hidden="false" customHeight="true" outlineLevel="0" collapsed="false">
      <c r="B492" s="32"/>
      <c r="F492" s="153" t="s">
        <v>650</v>
      </c>
      <c r="G492" s="153"/>
      <c r="H492" s="153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32"/>
      <c r="T492" s="154"/>
      <c r="AA492" s="64"/>
      <c r="AT492" s="13" t="s">
        <v>137</v>
      </c>
      <c r="AU492" s="13" t="s">
        <v>77</v>
      </c>
    </row>
    <row r="493" s="13" customFormat="true" ht="15.75" hidden="false" customHeight="true" outlineLevel="0" collapsed="false">
      <c r="B493" s="155"/>
      <c r="E493" s="156"/>
      <c r="F493" s="157" t="s">
        <v>166</v>
      </c>
      <c r="G493" s="157"/>
      <c r="H493" s="157"/>
      <c r="I493" s="157"/>
      <c r="K493" s="158" t="n">
        <v>8</v>
      </c>
      <c r="S493" s="155"/>
      <c r="T493" s="159"/>
      <c r="AA493" s="160"/>
      <c r="AT493" s="156" t="s">
        <v>139</v>
      </c>
      <c r="AU493" s="156" t="s">
        <v>77</v>
      </c>
      <c r="AV493" s="156" t="s">
        <v>77</v>
      </c>
      <c r="AW493" s="156" t="s">
        <v>94</v>
      </c>
      <c r="AX493" s="156" t="s">
        <v>20</v>
      </c>
      <c r="AY493" s="156" t="s">
        <v>129</v>
      </c>
    </row>
    <row r="494" s="13" customFormat="true" ht="27" hidden="false" customHeight="true" outlineLevel="0" collapsed="false">
      <c r="B494" s="32"/>
      <c r="C494" s="141" t="s">
        <v>186</v>
      </c>
      <c r="D494" s="141" t="s">
        <v>130</v>
      </c>
      <c r="E494" s="142" t="s">
        <v>651</v>
      </c>
      <c r="F494" s="143" t="s">
        <v>652</v>
      </c>
      <c r="G494" s="143"/>
      <c r="H494" s="143"/>
      <c r="I494" s="143"/>
      <c r="J494" s="144" t="s">
        <v>224</v>
      </c>
      <c r="K494" s="145" t="n">
        <v>4</v>
      </c>
      <c r="L494" s="146"/>
      <c r="M494" s="146"/>
      <c r="N494" s="147" t="n">
        <f aca="false">ROUND($L$494*$K$494,2)</f>
        <v>0</v>
      </c>
      <c r="O494" s="147"/>
      <c r="P494" s="147"/>
      <c r="Q494" s="147"/>
      <c r="R494" s="143" t="s">
        <v>134</v>
      </c>
      <c r="S494" s="32"/>
      <c r="T494" s="148"/>
      <c r="U494" s="149" t="s">
        <v>38</v>
      </c>
      <c r="X494" s="150" t="n">
        <v>0.0005</v>
      </c>
      <c r="Y494" s="150" t="n">
        <f aca="false">$X$494*$K$494</f>
        <v>0.002</v>
      </c>
      <c r="Z494" s="150" t="n">
        <v>0</v>
      </c>
      <c r="AA494" s="151" t="n">
        <f aca="false">$Z$494*$K$494</f>
        <v>0</v>
      </c>
      <c r="AR494" s="102" t="s">
        <v>209</v>
      </c>
      <c r="AT494" s="102" t="s">
        <v>130</v>
      </c>
      <c r="AU494" s="102" t="s">
        <v>77</v>
      </c>
      <c r="AY494" s="13" t="s">
        <v>129</v>
      </c>
      <c r="BE494" s="152" t="n">
        <f aca="false">IF($U$494="základní",$N$494,0)</f>
        <v>0</v>
      </c>
      <c r="BF494" s="152" t="n">
        <f aca="false">IF($U$494="snížená",$N$494,0)</f>
        <v>0</v>
      </c>
      <c r="BG494" s="152" t="n">
        <f aca="false">IF($U$494="zákl. přenesená",$N$494,0)</f>
        <v>0</v>
      </c>
      <c r="BH494" s="152" t="n">
        <f aca="false">IF($U$494="sníž. přenesená",$N$494,0)</f>
        <v>0</v>
      </c>
      <c r="BI494" s="152" t="n">
        <f aca="false">IF($U$494="nulová",$N$494,0)</f>
        <v>0</v>
      </c>
      <c r="BJ494" s="102" t="s">
        <v>20</v>
      </c>
      <c r="BK494" s="152" t="n">
        <f aca="false">ROUND($L$494*$K$494,2)</f>
        <v>0</v>
      </c>
      <c r="BL494" s="102" t="s">
        <v>209</v>
      </c>
      <c r="BM494" s="102" t="s">
        <v>653</v>
      </c>
    </row>
    <row r="495" s="13" customFormat="true" ht="16.5" hidden="false" customHeight="true" outlineLevel="0" collapsed="false">
      <c r="B495" s="32"/>
      <c r="F495" s="153" t="s">
        <v>654</v>
      </c>
      <c r="G495" s="153"/>
      <c r="H495" s="153"/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32"/>
      <c r="T495" s="154"/>
      <c r="AA495" s="64"/>
      <c r="AT495" s="13" t="s">
        <v>137</v>
      </c>
      <c r="AU495" s="13" t="s">
        <v>77</v>
      </c>
    </row>
    <row r="496" s="13" customFormat="true" ht="15.75" hidden="false" customHeight="true" outlineLevel="0" collapsed="false">
      <c r="B496" s="155"/>
      <c r="E496" s="156"/>
      <c r="F496" s="157" t="s">
        <v>135</v>
      </c>
      <c r="G496" s="157"/>
      <c r="H496" s="157"/>
      <c r="I496" s="157"/>
      <c r="K496" s="158" t="n">
        <v>4</v>
      </c>
      <c r="S496" s="155"/>
      <c r="T496" s="159"/>
      <c r="AA496" s="160"/>
      <c r="AT496" s="156" t="s">
        <v>139</v>
      </c>
      <c r="AU496" s="156" t="s">
        <v>77</v>
      </c>
      <c r="AV496" s="156" t="s">
        <v>77</v>
      </c>
      <c r="AW496" s="156" t="s">
        <v>94</v>
      </c>
      <c r="AX496" s="156" t="s">
        <v>20</v>
      </c>
      <c r="AY496" s="156" t="s">
        <v>129</v>
      </c>
    </row>
    <row r="497" s="13" customFormat="true" ht="27" hidden="false" customHeight="true" outlineLevel="0" collapsed="false">
      <c r="B497" s="32"/>
      <c r="C497" s="141" t="s">
        <v>655</v>
      </c>
      <c r="D497" s="141" t="s">
        <v>130</v>
      </c>
      <c r="E497" s="142" t="s">
        <v>656</v>
      </c>
      <c r="F497" s="143" t="s">
        <v>657</v>
      </c>
      <c r="G497" s="143"/>
      <c r="H497" s="143"/>
      <c r="I497" s="143"/>
      <c r="J497" s="144" t="s">
        <v>224</v>
      </c>
      <c r="K497" s="145" t="n">
        <v>2</v>
      </c>
      <c r="L497" s="146"/>
      <c r="M497" s="146"/>
      <c r="N497" s="147" t="n">
        <f aca="false">ROUND($L$497*$K$497,2)</f>
        <v>0</v>
      </c>
      <c r="O497" s="147"/>
      <c r="P497" s="147"/>
      <c r="Q497" s="147"/>
      <c r="R497" s="143" t="s">
        <v>134</v>
      </c>
      <c r="S497" s="32"/>
      <c r="T497" s="148"/>
      <c r="U497" s="149" t="s">
        <v>38</v>
      </c>
      <c r="X497" s="150" t="n">
        <v>0.0004</v>
      </c>
      <c r="Y497" s="150" t="n">
        <f aca="false">$X$497*$K$497</f>
        <v>0.0008</v>
      </c>
      <c r="Z497" s="150" t="n">
        <v>0</v>
      </c>
      <c r="AA497" s="151" t="n">
        <f aca="false">$Z$497*$K$497</f>
        <v>0</v>
      </c>
      <c r="AR497" s="102" t="s">
        <v>209</v>
      </c>
      <c r="AT497" s="102" t="s">
        <v>130</v>
      </c>
      <c r="AU497" s="102" t="s">
        <v>77</v>
      </c>
      <c r="AY497" s="13" t="s">
        <v>129</v>
      </c>
      <c r="BE497" s="152" t="n">
        <f aca="false">IF($U$497="základní",$N$497,0)</f>
        <v>0</v>
      </c>
      <c r="BF497" s="152" t="n">
        <f aca="false">IF($U$497="snížená",$N$497,0)</f>
        <v>0</v>
      </c>
      <c r="BG497" s="152" t="n">
        <f aca="false">IF($U$497="zákl. přenesená",$N$497,0)</f>
        <v>0</v>
      </c>
      <c r="BH497" s="152" t="n">
        <f aca="false">IF($U$497="sníž. přenesená",$N$497,0)</f>
        <v>0</v>
      </c>
      <c r="BI497" s="152" t="n">
        <f aca="false">IF($U$497="nulová",$N$497,0)</f>
        <v>0</v>
      </c>
      <c r="BJ497" s="102" t="s">
        <v>20</v>
      </c>
      <c r="BK497" s="152" t="n">
        <f aca="false">ROUND($L$497*$K$497,2)</f>
        <v>0</v>
      </c>
      <c r="BL497" s="102" t="s">
        <v>209</v>
      </c>
      <c r="BM497" s="102" t="s">
        <v>658</v>
      </c>
    </row>
    <row r="498" s="13" customFormat="true" ht="16.5" hidden="false" customHeight="true" outlineLevel="0" collapsed="false">
      <c r="B498" s="32"/>
      <c r="F498" s="153" t="s">
        <v>659</v>
      </c>
      <c r="G498" s="153"/>
      <c r="H498" s="153"/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32"/>
      <c r="T498" s="154"/>
      <c r="AA498" s="64"/>
      <c r="AT498" s="13" t="s">
        <v>137</v>
      </c>
      <c r="AU498" s="13" t="s">
        <v>77</v>
      </c>
    </row>
    <row r="499" s="13" customFormat="true" ht="15.75" hidden="false" customHeight="true" outlineLevel="0" collapsed="false">
      <c r="B499" s="155"/>
      <c r="E499" s="156"/>
      <c r="F499" s="157" t="s">
        <v>77</v>
      </c>
      <c r="G499" s="157"/>
      <c r="H499" s="157"/>
      <c r="I499" s="157"/>
      <c r="K499" s="158" t="n">
        <v>2</v>
      </c>
      <c r="S499" s="155"/>
      <c r="T499" s="159"/>
      <c r="AA499" s="160"/>
      <c r="AT499" s="156" t="s">
        <v>139</v>
      </c>
      <c r="AU499" s="156" t="s">
        <v>77</v>
      </c>
      <c r="AV499" s="156" t="s">
        <v>77</v>
      </c>
      <c r="AW499" s="156" t="s">
        <v>94</v>
      </c>
      <c r="AX499" s="156" t="s">
        <v>20</v>
      </c>
      <c r="AY499" s="156" t="s">
        <v>129</v>
      </c>
    </row>
    <row r="500" s="13" customFormat="true" ht="27" hidden="false" customHeight="true" outlineLevel="0" collapsed="false">
      <c r="B500" s="32"/>
      <c r="C500" s="141" t="s">
        <v>660</v>
      </c>
      <c r="D500" s="141" t="s">
        <v>130</v>
      </c>
      <c r="E500" s="142" t="s">
        <v>661</v>
      </c>
      <c r="F500" s="143" t="s">
        <v>662</v>
      </c>
      <c r="G500" s="143"/>
      <c r="H500" s="143"/>
      <c r="I500" s="143"/>
      <c r="J500" s="144" t="s">
        <v>224</v>
      </c>
      <c r="K500" s="145" t="n">
        <v>1</v>
      </c>
      <c r="L500" s="146"/>
      <c r="M500" s="146"/>
      <c r="N500" s="147" t="n">
        <f aca="false">ROUND($L$500*$K$500,2)</f>
        <v>0</v>
      </c>
      <c r="O500" s="147"/>
      <c r="P500" s="147"/>
      <c r="Q500" s="147"/>
      <c r="R500" s="143" t="s">
        <v>134</v>
      </c>
      <c r="S500" s="32"/>
      <c r="T500" s="148"/>
      <c r="U500" s="149" t="s">
        <v>38</v>
      </c>
      <c r="X500" s="150" t="n">
        <v>0.0008</v>
      </c>
      <c r="Y500" s="150" t="n">
        <f aca="false">$X$500*$K$500</f>
        <v>0.0008</v>
      </c>
      <c r="Z500" s="150" t="n">
        <v>0</v>
      </c>
      <c r="AA500" s="151" t="n">
        <f aca="false">$Z$500*$K$500</f>
        <v>0</v>
      </c>
      <c r="AR500" s="102" t="s">
        <v>209</v>
      </c>
      <c r="AT500" s="102" t="s">
        <v>130</v>
      </c>
      <c r="AU500" s="102" t="s">
        <v>77</v>
      </c>
      <c r="AY500" s="13" t="s">
        <v>129</v>
      </c>
      <c r="BE500" s="152" t="n">
        <f aca="false">IF($U$500="základní",$N$500,0)</f>
        <v>0</v>
      </c>
      <c r="BF500" s="152" t="n">
        <f aca="false">IF($U$500="snížená",$N$500,0)</f>
        <v>0</v>
      </c>
      <c r="BG500" s="152" t="n">
        <f aca="false">IF($U$500="zákl. přenesená",$N$500,0)</f>
        <v>0</v>
      </c>
      <c r="BH500" s="152" t="n">
        <f aca="false">IF($U$500="sníž. přenesená",$N$500,0)</f>
        <v>0</v>
      </c>
      <c r="BI500" s="152" t="n">
        <f aca="false">IF($U$500="nulová",$N$500,0)</f>
        <v>0</v>
      </c>
      <c r="BJ500" s="102" t="s">
        <v>20</v>
      </c>
      <c r="BK500" s="152" t="n">
        <f aca="false">ROUND($L$500*$K$500,2)</f>
        <v>0</v>
      </c>
      <c r="BL500" s="102" t="s">
        <v>209</v>
      </c>
      <c r="BM500" s="102" t="s">
        <v>663</v>
      </c>
    </row>
    <row r="501" s="13" customFormat="true" ht="16.5" hidden="false" customHeight="true" outlineLevel="0" collapsed="false">
      <c r="B501" s="32"/>
      <c r="F501" s="153" t="s">
        <v>664</v>
      </c>
      <c r="G501" s="153"/>
      <c r="H501" s="153"/>
      <c r="I501" s="153"/>
      <c r="J501" s="153"/>
      <c r="K501" s="153"/>
      <c r="L501" s="153"/>
      <c r="M501" s="153"/>
      <c r="N501" s="153"/>
      <c r="O501" s="153"/>
      <c r="P501" s="153"/>
      <c r="Q501" s="153"/>
      <c r="R501" s="153"/>
      <c r="S501" s="32"/>
      <c r="T501" s="154"/>
      <c r="AA501" s="64"/>
      <c r="AT501" s="13" t="s">
        <v>137</v>
      </c>
      <c r="AU501" s="13" t="s">
        <v>77</v>
      </c>
    </row>
    <row r="502" s="13" customFormat="true" ht="15.75" hidden="false" customHeight="true" outlineLevel="0" collapsed="false">
      <c r="B502" s="155"/>
      <c r="E502" s="156"/>
      <c r="F502" s="157" t="s">
        <v>20</v>
      </c>
      <c r="G502" s="157"/>
      <c r="H502" s="157"/>
      <c r="I502" s="157"/>
      <c r="K502" s="158" t="n">
        <v>1</v>
      </c>
      <c r="S502" s="155"/>
      <c r="T502" s="159"/>
      <c r="AA502" s="160"/>
      <c r="AT502" s="156" t="s">
        <v>139</v>
      </c>
      <c r="AU502" s="156" t="s">
        <v>77</v>
      </c>
      <c r="AV502" s="156" t="s">
        <v>77</v>
      </c>
      <c r="AW502" s="156" t="s">
        <v>94</v>
      </c>
      <c r="AX502" s="156" t="s">
        <v>20</v>
      </c>
      <c r="AY502" s="156" t="s">
        <v>129</v>
      </c>
    </row>
    <row r="503" s="13" customFormat="true" ht="27" hidden="false" customHeight="true" outlineLevel="0" collapsed="false">
      <c r="B503" s="32"/>
      <c r="C503" s="141" t="s">
        <v>665</v>
      </c>
      <c r="D503" s="141" t="s">
        <v>130</v>
      </c>
      <c r="E503" s="142" t="s">
        <v>666</v>
      </c>
      <c r="F503" s="143" t="s">
        <v>667</v>
      </c>
      <c r="G503" s="143"/>
      <c r="H503" s="143"/>
      <c r="I503" s="143"/>
      <c r="J503" s="144" t="s">
        <v>224</v>
      </c>
      <c r="K503" s="145" t="n">
        <v>4</v>
      </c>
      <c r="L503" s="146"/>
      <c r="M503" s="146"/>
      <c r="N503" s="147" t="n">
        <f aca="false">ROUND($L$503*$K$503,2)</f>
        <v>0</v>
      </c>
      <c r="O503" s="147"/>
      <c r="P503" s="147"/>
      <c r="Q503" s="147"/>
      <c r="R503" s="143" t="s">
        <v>134</v>
      </c>
      <c r="S503" s="32"/>
      <c r="T503" s="148"/>
      <c r="U503" s="149" t="s">
        <v>38</v>
      </c>
      <c r="X503" s="150" t="n">
        <v>0.0012</v>
      </c>
      <c r="Y503" s="150" t="n">
        <f aca="false">$X$503*$K$503</f>
        <v>0.0048</v>
      </c>
      <c r="Z503" s="150" t="n">
        <v>0</v>
      </c>
      <c r="AA503" s="151" t="n">
        <f aca="false">$Z$503*$K$503</f>
        <v>0</v>
      </c>
      <c r="AR503" s="102" t="s">
        <v>209</v>
      </c>
      <c r="AT503" s="102" t="s">
        <v>130</v>
      </c>
      <c r="AU503" s="102" t="s">
        <v>77</v>
      </c>
      <c r="AY503" s="13" t="s">
        <v>129</v>
      </c>
      <c r="BE503" s="152" t="n">
        <f aca="false">IF($U$503="základní",$N$503,0)</f>
        <v>0</v>
      </c>
      <c r="BF503" s="152" t="n">
        <f aca="false">IF($U$503="snížená",$N$503,0)</f>
        <v>0</v>
      </c>
      <c r="BG503" s="152" t="n">
        <f aca="false">IF($U$503="zákl. přenesená",$N$503,0)</f>
        <v>0</v>
      </c>
      <c r="BH503" s="152" t="n">
        <f aca="false">IF($U$503="sníž. přenesená",$N$503,0)</f>
        <v>0</v>
      </c>
      <c r="BI503" s="152" t="n">
        <f aca="false">IF($U$503="nulová",$N$503,0)</f>
        <v>0</v>
      </c>
      <c r="BJ503" s="102" t="s">
        <v>20</v>
      </c>
      <c r="BK503" s="152" t="n">
        <f aca="false">ROUND($L$503*$K$503,2)</f>
        <v>0</v>
      </c>
      <c r="BL503" s="102" t="s">
        <v>209</v>
      </c>
      <c r="BM503" s="102" t="s">
        <v>668</v>
      </c>
    </row>
    <row r="504" s="13" customFormat="true" ht="16.5" hidden="false" customHeight="true" outlineLevel="0" collapsed="false">
      <c r="B504" s="32"/>
      <c r="F504" s="153" t="s">
        <v>669</v>
      </c>
      <c r="G504" s="153"/>
      <c r="H504" s="153"/>
      <c r="I504" s="153"/>
      <c r="J504" s="153"/>
      <c r="K504" s="153"/>
      <c r="L504" s="153"/>
      <c r="M504" s="153"/>
      <c r="N504" s="153"/>
      <c r="O504" s="153"/>
      <c r="P504" s="153"/>
      <c r="Q504" s="153"/>
      <c r="R504" s="153"/>
      <c r="S504" s="32"/>
      <c r="T504" s="154"/>
      <c r="AA504" s="64"/>
      <c r="AT504" s="13" t="s">
        <v>137</v>
      </c>
      <c r="AU504" s="13" t="s">
        <v>77</v>
      </c>
    </row>
    <row r="505" s="13" customFormat="true" ht="15.75" hidden="false" customHeight="true" outlineLevel="0" collapsed="false">
      <c r="B505" s="155"/>
      <c r="E505" s="156"/>
      <c r="F505" s="157" t="s">
        <v>135</v>
      </c>
      <c r="G505" s="157"/>
      <c r="H505" s="157"/>
      <c r="I505" s="157"/>
      <c r="K505" s="158" t="n">
        <v>4</v>
      </c>
      <c r="S505" s="155"/>
      <c r="T505" s="159"/>
      <c r="AA505" s="160"/>
      <c r="AT505" s="156" t="s">
        <v>139</v>
      </c>
      <c r="AU505" s="156" t="s">
        <v>77</v>
      </c>
      <c r="AV505" s="156" t="s">
        <v>77</v>
      </c>
      <c r="AW505" s="156" t="s">
        <v>94</v>
      </c>
      <c r="AX505" s="156" t="s">
        <v>20</v>
      </c>
      <c r="AY505" s="156" t="s">
        <v>129</v>
      </c>
    </row>
    <row r="506" s="13" customFormat="true" ht="27" hidden="false" customHeight="true" outlineLevel="0" collapsed="false">
      <c r="B506" s="32"/>
      <c r="C506" s="141" t="s">
        <v>670</v>
      </c>
      <c r="D506" s="141" t="s">
        <v>130</v>
      </c>
      <c r="E506" s="142" t="s">
        <v>671</v>
      </c>
      <c r="F506" s="143" t="s">
        <v>672</v>
      </c>
      <c r="G506" s="143"/>
      <c r="H506" s="143"/>
      <c r="I506" s="143"/>
      <c r="J506" s="144" t="s">
        <v>673</v>
      </c>
      <c r="K506" s="145" t="n">
        <v>2</v>
      </c>
      <c r="L506" s="146"/>
      <c r="M506" s="146"/>
      <c r="N506" s="147" t="n">
        <f aca="false">ROUND($L$506*$K$506,2)</f>
        <v>0</v>
      </c>
      <c r="O506" s="147"/>
      <c r="P506" s="147"/>
      <c r="Q506" s="147"/>
      <c r="R506" s="143" t="s">
        <v>134</v>
      </c>
      <c r="S506" s="32"/>
      <c r="T506" s="148"/>
      <c r="U506" s="149" t="s">
        <v>38</v>
      </c>
      <c r="X506" s="150" t="n">
        <v>0.02914</v>
      </c>
      <c r="Y506" s="150" t="n">
        <f aca="false">$X$506*$K$506</f>
        <v>0.05828</v>
      </c>
      <c r="Z506" s="150" t="n">
        <v>0</v>
      </c>
      <c r="AA506" s="151" t="n">
        <f aca="false">$Z$506*$K$506</f>
        <v>0</v>
      </c>
      <c r="AR506" s="102" t="s">
        <v>209</v>
      </c>
      <c r="AT506" s="102" t="s">
        <v>130</v>
      </c>
      <c r="AU506" s="102" t="s">
        <v>77</v>
      </c>
      <c r="AY506" s="13" t="s">
        <v>129</v>
      </c>
      <c r="BE506" s="152" t="n">
        <f aca="false">IF($U$506="základní",$N$506,0)</f>
        <v>0</v>
      </c>
      <c r="BF506" s="152" t="n">
        <f aca="false">IF($U$506="snížená",$N$506,0)</f>
        <v>0</v>
      </c>
      <c r="BG506" s="152" t="n">
        <f aca="false">IF($U$506="zákl. přenesená",$N$506,0)</f>
        <v>0</v>
      </c>
      <c r="BH506" s="152" t="n">
        <f aca="false">IF($U$506="sníž. přenesená",$N$506,0)</f>
        <v>0</v>
      </c>
      <c r="BI506" s="152" t="n">
        <f aca="false">IF($U$506="nulová",$N$506,0)</f>
        <v>0</v>
      </c>
      <c r="BJ506" s="102" t="s">
        <v>20</v>
      </c>
      <c r="BK506" s="152" t="n">
        <f aca="false">ROUND($L$506*$K$506,2)</f>
        <v>0</v>
      </c>
      <c r="BL506" s="102" t="s">
        <v>209</v>
      </c>
      <c r="BM506" s="102" t="s">
        <v>674</v>
      </c>
    </row>
    <row r="507" s="13" customFormat="true" ht="16.5" hidden="false" customHeight="true" outlineLevel="0" collapsed="false">
      <c r="B507" s="32"/>
      <c r="F507" s="153" t="s">
        <v>675</v>
      </c>
      <c r="G507" s="153"/>
      <c r="H507" s="153"/>
      <c r="I507" s="153"/>
      <c r="J507" s="153"/>
      <c r="K507" s="153"/>
      <c r="L507" s="153"/>
      <c r="M507" s="153"/>
      <c r="N507" s="153"/>
      <c r="O507" s="153"/>
      <c r="P507" s="153"/>
      <c r="Q507" s="153"/>
      <c r="R507" s="153"/>
      <c r="S507" s="32"/>
      <c r="T507" s="154"/>
      <c r="AA507" s="64"/>
      <c r="AT507" s="13" t="s">
        <v>137</v>
      </c>
      <c r="AU507" s="13" t="s">
        <v>77</v>
      </c>
    </row>
    <row r="508" s="13" customFormat="true" ht="15.75" hidden="false" customHeight="true" outlineLevel="0" collapsed="false">
      <c r="B508" s="155"/>
      <c r="E508" s="156"/>
      <c r="F508" s="157" t="s">
        <v>77</v>
      </c>
      <c r="G508" s="157"/>
      <c r="H508" s="157"/>
      <c r="I508" s="157"/>
      <c r="K508" s="158" t="n">
        <v>2</v>
      </c>
      <c r="S508" s="155"/>
      <c r="T508" s="159"/>
      <c r="AA508" s="160"/>
      <c r="AT508" s="156" t="s">
        <v>139</v>
      </c>
      <c r="AU508" s="156" t="s">
        <v>77</v>
      </c>
      <c r="AV508" s="156" t="s">
        <v>77</v>
      </c>
      <c r="AW508" s="156" t="s">
        <v>94</v>
      </c>
      <c r="AX508" s="156" t="s">
        <v>20</v>
      </c>
      <c r="AY508" s="156" t="s">
        <v>129</v>
      </c>
    </row>
    <row r="509" s="13" customFormat="true" ht="27" hidden="false" customHeight="true" outlineLevel="0" collapsed="false">
      <c r="B509" s="32"/>
      <c r="C509" s="141" t="s">
        <v>676</v>
      </c>
      <c r="D509" s="141" t="s">
        <v>130</v>
      </c>
      <c r="E509" s="142" t="s">
        <v>677</v>
      </c>
      <c r="F509" s="143" t="s">
        <v>678</v>
      </c>
      <c r="G509" s="143"/>
      <c r="H509" s="143"/>
      <c r="I509" s="143"/>
      <c r="J509" s="144" t="s">
        <v>204</v>
      </c>
      <c r="K509" s="145" t="n">
        <v>503</v>
      </c>
      <c r="L509" s="146"/>
      <c r="M509" s="146"/>
      <c r="N509" s="147" t="n">
        <f aca="false">ROUND($L$509*$K$509,2)</f>
        <v>0</v>
      </c>
      <c r="O509" s="147"/>
      <c r="P509" s="147"/>
      <c r="Q509" s="147"/>
      <c r="R509" s="143" t="s">
        <v>134</v>
      </c>
      <c r="S509" s="32"/>
      <c r="T509" s="148"/>
      <c r="U509" s="149" t="s">
        <v>38</v>
      </c>
      <c r="X509" s="150" t="n">
        <v>0.00019</v>
      </c>
      <c r="Y509" s="150" t="n">
        <f aca="false">$X$509*$K$509</f>
        <v>0.09557</v>
      </c>
      <c r="Z509" s="150" t="n">
        <v>0</v>
      </c>
      <c r="AA509" s="151" t="n">
        <f aca="false">$Z$509*$K$509</f>
        <v>0</v>
      </c>
      <c r="AR509" s="102" t="s">
        <v>209</v>
      </c>
      <c r="AT509" s="102" t="s">
        <v>130</v>
      </c>
      <c r="AU509" s="102" t="s">
        <v>77</v>
      </c>
      <c r="AY509" s="13" t="s">
        <v>129</v>
      </c>
      <c r="BE509" s="152" t="n">
        <f aca="false">IF($U$509="základní",$N$509,0)</f>
        <v>0</v>
      </c>
      <c r="BF509" s="152" t="n">
        <f aca="false">IF($U$509="snížená",$N$509,0)</f>
        <v>0</v>
      </c>
      <c r="BG509" s="152" t="n">
        <f aca="false">IF($U$509="zákl. přenesená",$N$509,0)</f>
        <v>0</v>
      </c>
      <c r="BH509" s="152" t="n">
        <f aca="false">IF($U$509="sníž. přenesená",$N$509,0)</f>
        <v>0</v>
      </c>
      <c r="BI509" s="152" t="n">
        <f aca="false">IF($U$509="nulová",$N$509,0)</f>
        <v>0</v>
      </c>
      <c r="BJ509" s="102" t="s">
        <v>20</v>
      </c>
      <c r="BK509" s="152" t="n">
        <f aca="false">ROUND($L$509*$K$509,2)</f>
        <v>0</v>
      </c>
      <c r="BL509" s="102" t="s">
        <v>209</v>
      </c>
      <c r="BM509" s="102" t="s">
        <v>679</v>
      </c>
    </row>
    <row r="510" s="13" customFormat="true" ht="16.5" hidden="false" customHeight="true" outlineLevel="0" collapsed="false">
      <c r="B510" s="32"/>
      <c r="F510" s="153" t="s">
        <v>678</v>
      </c>
      <c r="G510" s="153"/>
      <c r="H510" s="153"/>
      <c r="I510" s="153"/>
      <c r="J510" s="153"/>
      <c r="K510" s="153"/>
      <c r="L510" s="153"/>
      <c r="M510" s="153"/>
      <c r="N510" s="153"/>
      <c r="O510" s="153"/>
      <c r="P510" s="153"/>
      <c r="Q510" s="153"/>
      <c r="R510" s="153"/>
      <c r="S510" s="32"/>
      <c r="T510" s="154"/>
      <c r="AA510" s="64"/>
      <c r="AT510" s="13" t="s">
        <v>137</v>
      </c>
      <c r="AU510" s="13" t="s">
        <v>77</v>
      </c>
    </row>
    <row r="511" s="13" customFormat="true" ht="27" hidden="false" customHeight="true" outlineLevel="0" collapsed="false">
      <c r="B511" s="155"/>
      <c r="E511" s="156"/>
      <c r="F511" s="157" t="s">
        <v>680</v>
      </c>
      <c r="G511" s="157"/>
      <c r="H511" s="157"/>
      <c r="I511" s="157"/>
      <c r="K511" s="158" t="n">
        <v>503</v>
      </c>
      <c r="S511" s="155"/>
      <c r="T511" s="159"/>
      <c r="AA511" s="160"/>
      <c r="AT511" s="156" t="s">
        <v>139</v>
      </c>
      <c r="AU511" s="156" t="s">
        <v>77</v>
      </c>
      <c r="AV511" s="156" t="s">
        <v>77</v>
      </c>
      <c r="AW511" s="156" t="s">
        <v>94</v>
      </c>
      <c r="AX511" s="156" t="s">
        <v>20</v>
      </c>
      <c r="AY511" s="156" t="s">
        <v>129</v>
      </c>
    </row>
    <row r="512" s="13" customFormat="true" ht="27" hidden="false" customHeight="true" outlineLevel="0" collapsed="false">
      <c r="B512" s="32"/>
      <c r="C512" s="141" t="s">
        <v>25</v>
      </c>
      <c r="D512" s="141" t="s">
        <v>130</v>
      </c>
      <c r="E512" s="142" t="s">
        <v>681</v>
      </c>
      <c r="F512" s="143" t="s">
        <v>682</v>
      </c>
      <c r="G512" s="143"/>
      <c r="H512" s="143"/>
      <c r="I512" s="143"/>
      <c r="J512" s="144" t="s">
        <v>204</v>
      </c>
      <c r="K512" s="145" t="n">
        <v>503</v>
      </c>
      <c r="L512" s="146"/>
      <c r="M512" s="146"/>
      <c r="N512" s="147" t="n">
        <f aca="false">ROUND($L$512*$K$512,2)</f>
        <v>0</v>
      </c>
      <c r="O512" s="147"/>
      <c r="P512" s="147"/>
      <c r="Q512" s="147"/>
      <c r="R512" s="143" t="s">
        <v>134</v>
      </c>
      <c r="S512" s="32"/>
      <c r="T512" s="148"/>
      <c r="U512" s="149" t="s">
        <v>38</v>
      </c>
      <c r="X512" s="150" t="n">
        <v>1E-005</v>
      </c>
      <c r="Y512" s="150" t="n">
        <f aca="false">$X$512*$K$512</f>
        <v>0.00503</v>
      </c>
      <c r="Z512" s="150" t="n">
        <v>0</v>
      </c>
      <c r="AA512" s="151" t="n">
        <f aca="false">$Z$512*$K$512</f>
        <v>0</v>
      </c>
      <c r="AR512" s="102" t="s">
        <v>209</v>
      </c>
      <c r="AT512" s="102" t="s">
        <v>130</v>
      </c>
      <c r="AU512" s="102" t="s">
        <v>77</v>
      </c>
      <c r="AY512" s="13" t="s">
        <v>129</v>
      </c>
      <c r="BE512" s="152" t="n">
        <f aca="false">IF($U$512="základní",$N$512,0)</f>
        <v>0</v>
      </c>
      <c r="BF512" s="152" t="n">
        <f aca="false">IF($U$512="snížená",$N$512,0)</f>
        <v>0</v>
      </c>
      <c r="BG512" s="152" t="n">
        <f aca="false">IF($U$512="zákl. přenesená",$N$512,0)</f>
        <v>0</v>
      </c>
      <c r="BH512" s="152" t="n">
        <f aca="false">IF($U$512="sníž. přenesená",$N$512,0)</f>
        <v>0</v>
      </c>
      <c r="BI512" s="152" t="n">
        <f aca="false">IF($U$512="nulová",$N$512,0)</f>
        <v>0</v>
      </c>
      <c r="BJ512" s="102" t="s">
        <v>20</v>
      </c>
      <c r="BK512" s="152" t="n">
        <f aca="false">ROUND($L$512*$K$512,2)</f>
        <v>0</v>
      </c>
      <c r="BL512" s="102" t="s">
        <v>209</v>
      </c>
      <c r="BM512" s="102" t="s">
        <v>683</v>
      </c>
    </row>
    <row r="513" s="13" customFormat="true" ht="16.5" hidden="false" customHeight="true" outlineLevel="0" collapsed="false">
      <c r="B513" s="32"/>
      <c r="F513" s="153" t="s">
        <v>684</v>
      </c>
      <c r="G513" s="153"/>
      <c r="H513" s="153"/>
      <c r="I513" s="153"/>
      <c r="J513" s="153"/>
      <c r="K513" s="153"/>
      <c r="L513" s="153"/>
      <c r="M513" s="153"/>
      <c r="N513" s="153"/>
      <c r="O513" s="153"/>
      <c r="P513" s="153"/>
      <c r="Q513" s="153"/>
      <c r="R513" s="153"/>
      <c r="S513" s="32"/>
      <c r="T513" s="154"/>
      <c r="AA513" s="64"/>
      <c r="AT513" s="13" t="s">
        <v>137</v>
      </c>
      <c r="AU513" s="13" t="s">
        <v>77</v>
      </c>
    </row>
    <row r="514" s="13" customFormat="true" ht="15.75" hidden="false" customHeight="true" outlineLevel="0" collapsed="false">
      <c r="B514" s="155"/>
      <c r="E514" s="156"/>
      <c r="F514" s="157" t="s">
        <v>685</v>
      </c>
      <c r="G514" s="157"/>
      <c r="H514" s="157"/>
      <c r="I514" s="157"/>
      <c r="K514" s="158" t="n">
        <v>503</v>
      </c>
      <c r="S514" s="155"/>
      <c r="T514" s="159"/>
      <c r="AA514" s="160"/>
      <c r="AT514" s="156" t="s">
        <v>139</v>
      </c>
      <c r="AU514" s="156" t="s">
        <v>77</v>
      </c>
      <c r="AV514" s="156" t="s">
        <v>77</v>
      </c>
      <c r="AW514" s="156" t="s">
        <v>94</v>
      </c>
      <c r="AX514" s="156" t="s">
        <v>20</v>
      </c>
      <c r="AY514" s="156" t="s">
        <v>129</v>
      </c>
    </row>
    <row r="515" s="13" customFormat="true" ht="27" hidden="false" customHeight="true" outlineLevel="0" collapsed="false">
      <c r="B515" s="32"/>
      <c r="C515" s="141" t="s">
        <v>686</v>
      </c>
      <c r="D515" s="141" t="s">
        <v>130</v>
      </c>
      <c r="E515" s="142" t="s">
        <v>687</v>
      </c>
      <c r="F515" s="143" t="s">
        <v>688</v>
      </c>
      <c r="G515" s="143"/>
      <c r="H515" s="143"/>
      <c r="I515" s="143"/>
      <c r="J515" s="144" t="s">
        <v>495</v>
      </c>
      <c r="K515" s="179"/>
      <c r="L515" s="146" t="n">
        <v>1.07</v>
      </c>
      <c r="M515" s="146"/>
      <c r="N515" s="147" t="n">
        <f aca="false">ROUND($L$515*$K$515,2)</f>
        <v>0</v>
      </c>
      <c r="O515" s="147"/>
      <c r="P515" s="147"/>
      <c r="Q515" s="147"/>
      <c r="R515" s="143" t="s">
        <v>134</v>
      </c>
      <c r="S515" s="32"/>
      <c r="T515" s="148"/>
      <c r="U515" s="149" t="s">
        <v>38</v>
      </c>
      <c r="X515" s="150" t="n">
        <v>0</v>
      </c>
      <c r="Y515" s="150" t="n">
        <f aca="false">$X$515*$K$515</f>
        <v>0</v>
      </c>
      <c r="Z515" s="150" t="n">
        <v>0</v>
      </c>
      <c r="AA515" s="151" t="n">
        <f aca="false">$Z$515*$K$515</f>
        <v>0</v>
      </c>
      <c r="AR515" s="102" t="s">
        <v>209</v>
      </c>
      <c r="AT515" s="102" t="s">
        <v>130</v>
      </c>
      <c r="AU515" s="102" t="s">
        <v>77</v>
      </c>
      <c r="AY515" s="13" t="s">
        <v>129</v>
      </c>
      <c r="BE515" s="152" t="n">
        <f aca="false">IF($U$515="základní",$N$515,0)</f>
        <v>0</v>
      </c>
      <c r="BF515" s="152" t="n">
        <f aca="false">IF($U$515="snížená",$N$515,0)</f>
        <v>0</v>
      </c>
      <c r="BG515" s="152" t="n">
        <f aca="false">IF($U$515="zákl. přenesená",$N$515,0)</f>
        <v>0</v>
      </c>
      <c r="BH515" s="152" t="n">
        <f aca="false">IF($U$515="sníž. přenesená",$N$515,0)</f>
        <v>0</v>
      </c>
      <c r="BI515" s="152" t="n">
        <f aca="false">IF($U$515="nulová",$N$515,0)</f>
        <v>0</v>
      </c>
      <c r="BJ515" s="102" t="s">
        <v>20</v>
      </c>
      <c r="BK515" s="152" t="n">
        <f aca="false">ROUND($L$515*$K$515,2)</f>
        <v>0</v>
      </c>
      <c r="BL515" s="102" t="s">
        <v>209</v>
      </c>
      <c r="BM515" s="102" t="s">
        <v>689</v>
      </c>
    </row>
    <row r="516" s="13" customFormat="true" ht="16.5" hidden="false" customHeight="true" outlineLevel="0" collapsed="false">
      <c r="B516" s="32"/>
      <c r="F516" s="153" t="s">
        <v>688</v>
      </c>
      <c r="G516" s="153"/>
      <c r="H516" s="153"/>
      <c r="I516" s="153"/>
      <c r="J516" s="153"/>
      <c r="K516" s="153"/>
      <c r="L516" s="153"/>
      <c r="M516" s="153"/>
      <c r="N516" s="153"/>
      <c r="O516" s="153"/>
      <c r="P516" s="153"/>
      <c r="Q516" s="153"/>
      <c r="R516" s="153"/>
      <c r="S516" s="32"/>
      <c r="T516" s="154"/>
      <c r="AA516" s="64"/>
      <c r="AT516" s="13" t="s">
        <v>137</v>
      </c>
      <c r="AU516" s="13" t="s">
        <v>77</v>
      </c>
    </row>
    <row r="517" s="130" customFormat="true" ht="30.75" hidden="false" customHeight="true" outlineLevel="0" collapsed="false">
      <c r="B517" s="131"/>
      <c r="D517" s="139" t="s">
        <v>106</v>
      </c>
      <c r="N517" s="140" t="n">
        <f aca="false">$BK$517</f>
        <v>0</v>
      </c>
      <c r="O517" s="140"/>
      <c r="P517" s="140"/>
      <c r="Q517" s="140"/>
      <c r="S517" s="131"/>
      <c r="T517" s="134"/>
      <c r="W517" s="135" t="n">
        <f aca="false">SUM($W$518:$W$630)</f>
        <v>0</v>
      </c>
      <c r="Y517" s="135" t="n">
        <f aca="false">SUM($Y$518:$Y$630)</f>
        <v>0.58916</v>
      </c>
      <c r="AA517" s="136" t="n">
        <f aca="false">SUM($AA$518:$AA$630)</f>
        <v>0</v>
      </c>
      <c r="AR517" s="137" t="s">
        <v>77</v>
      </c>
      <c r="AT517" s="137" t="s">
        <v>67</v>
      </c>
      <c r="AU517" s="137" t="s">
        <v>20</v>
      </c>
      <c r="AY517" s="137" t="s">
        <v>129</v>
      </c>
      <c r="BK517" s="138" t="n">
        <f aca="false">SUM($BK$518:$BK$630)</f>
        <v>0</v>
      </c>
    </row>
    <row r="518" s="13" customFormat="true" ht="15.75" hidden="false" customHeight="true" outlineLevel="0" collapsed="false">
      <c r="B518" s="32"/>
      <c r="C518" s="141" t="s">
        <v>690</v>
      </c>
      <c r="D518" s="141" t="s">
        <v>130</v>
      </c>
      <c r="E518" s="142" t="s">
        <v>691</v>
      </c>
      <c r="F518" s="143" t="s">
        <v>692</v>
      </c>
      <c r="G518" s="143"/>
      <c r="H518" s="143"/>
      <c r="I518" s="143"/>
      <c r="J518" s="144" t="s">
        <v>673</v>
      </c>
      <c r="K518" s="145" t="n">
        <v>1</v>
      </c>
      <c r="L518" s="146"/>
      <c r="M518" s="146"/>
      <c r="N518" s="147" t="n">
        <f aca="false">ROUND($L$518*$K$518,2)</f>
        <v>0</v>
      </c>
      <c r="O518" s="147"/>
      <c r="P518" s="147"/>
      <c r="Q518" s="147"/>
      <c r="R518" s="143" t="s">
        <v>134</v>
      </c>
      <c r="S518" s="32"/>
      <c r="T518" s="148"/>
      <c r="U518" s="149" t="s">
        <v>38</v>
      </c>
      <c r="X518" s="150" t="n">
        <v>0.00362</v>
      </c>
      <c r="Y518" s="150" t="n">
        <f aca="false">$X$518*$K$518</f>
        <v>0.00362</v>
      </c>
      <c r="Z518" s="150" t="n">
        <v>0</v>
      </c>
      <c r="AA518" s="151" t="n">
        <f aca="false">$Z$518*$K$518</f>
        <v>0</v>
      </c>
      <c r="AR518" s="102" t="s">
        <v>209</v>
      </c>
      <c r="AT518" s="102" t="s">
        <v>130</v>
      </c>
      <c r="AU518" s="102" t="s">
        <v>77</v>
      </c>
      <c r="AY518" s="13" t="s">
        <v>129</v>
      </c>
      <c r="BE518" s="152" t="n">
        <f aca="false">IF($U$518="základní",$N$518,0)</f>
        <v>0</v>
      </c>
      <c r="BF518" s="152" t="n">
        <f aca="false">IF($U$518="snížená",$N$518,0)</f>
        <v>0</v>
      </c>
      <c r="BG518" s="152" t="n">
        <f aca="false">IF($U$518="zákl. přenesená",$N$518,0)</f>
        <v>0</v>
      </c>
      <c r="BH518" s="152" t="n">
        <f aca="false">IF($U$518="sníž. přenesená",$N$518,0)</f>
        <v>0</v>
      </c>
      <c r="BI518" s="152" t="n">
        <f aca="false">IF($U$518="nulová",$N$518,0)</f>
        <v>0</v>
      </c>
      <c r="BJ518" s="102" t="s">
        <v>20</v>
      </c>
      <c r="BK518" s="152" t="n">
        <f aca="false">ROUND($L$518*$K$518,2)</f>
        <v>0</v>
      </c>
      <c r="BL518" s="102" t="s">
        <v>209</v>
      </c>
      <c r="BM518" s="102" t="s">
        <v>693</v>
      </c>
    </row>
    <row r="519" s="13" customFormat="true" ht="16.5" hidden="false" customHeight="true" outlineLevel="0" collapsed="false">
      <c r="B519" s="32"/>
      <c r="F519" s="153" t="s">
        <v>692</v>
      </c>
      <c r="G519" s="153"/>
      <c r="H519" s="153"/>
      <c r="I519" s="153"/>
      <c r="J519" s="153"/>
      <c r="K519" s="153"/>
      <c r="L519" s="153"/>
      <c r="M519" s="153"/>
      <c r="N519" s="153"/>
      <c r="O519" s="153"/>
      <c r="P519" s="153"/>
      <c r="Q519" s="153"/>
      <c r="R519" s="153"/>
      <c r="S519" s="32"/>
      <c r="T519" s="154"/>
      <c r="AA519" s="64"/>
      <c r="AT519" s="13" t="s">
        <v>137</v>
      </c>
      <c r="AU519" s="13" t="s">
        <v>77</v>
      </c>
    </row>
    <row r="520" s="13" customFormat="true" ht="15.75" hidden="false" customHeight="true" outlineLevel="0" collapsed="false">
      <c r="B520" s="155"/>
      <c r="E520" s="156"/>
      <c r="F520" s="157" t="s">
        <v>20</v>
      </c>
      <c r="G520" s="157"/>
      <c r="H520" s="157"/>
      <c r="I520" s="157"/>
      <c r="K520" s="158" t="n">
        <v>1</v>
      </c>
      <c r="S520" s="155"/>
      <c r="T520" s="159"/>
      <c r="AA520" s="160"/>
      <c r="AT520" s="156" t="s">
        <v>139</v>
      </c>
      <c r="AU520" s="156" t="s">
        <v>77</v>
      </c>
      <c r="AV520" s="156" t="s">
        <v>77</v>
      </c>
      <c r="AW520" s="156" t="s">
        <v>94</v>
      </c>
      <c r="AX520" s="156" t="s">
        <v>20</v>
      </c>
      <c r="AY520" s="156" t="s">
        <v>129</v>
      </c>
    </row>
    <row r="521" s="13" customFormat="true" ht="27" hidden="false" customHeight="true" outlineLevel="0" collapsed="false">
      <c r="B521" s="32"/>
      <c r="C521" s="141" t="s">
        <v>694</v>
      </c>
      <c r="D521" s="141" t="s">
        <v>130</v>
      </c>
      <c r="E521" s="142" t="s">
        <v>695</v>
      </c>
      <c r="F521" s="143" t="s">
        <v>696</v>
      </c>
      <c r="G521" s="143"/>
      <c r="H521" s="143"/>
      <c r="I521" s="143"/>
      <c r="J521" s="144" t="s">
        <v>673</v>
      </c>
      <c r="K521" s="145" t="n">
        <v>6</v>
      </c>
      <c r="L521" s="146"/>
      <c r="M521" s="146"/>
      <c r="N521" s="147" t="n">
        <f aca="false">ROUND($L$521*$K$521,2)</f>
        <v>0</v>
      </c>
      <c r="O521" s="147"/>
      <c r="P521" s="147"/>
      <c r="Q521" s="147"/>
      <c r="R521" s="143" t="s">
        <v>134</v>
      </c>
      <c r="S521" s="32"/>
      <c r="T521" s="148"/>
      <c r="U521" s="149" t="s">
        <v>38</v>
      </c>
      <c r="X521" s="150" t="n">
        <v>0.02372</v>
      </c>
      <c r="Y521" s="150" t="n">
        <f aca="false">$X$521*$K$521</f>
        <v>0.14232</v>
      </c>
      <c r="Z521" s="150" t="n">
        <v>0</v>
      </c>
      <c r="AA521" s="151" t="n">
        <f aca="false">$Z$521*$K$521</f>
        <v>0</v>
      </c>
      <c r="AR521" s="102" t="s">
        <v>209</v>
      </c>
      <c r="AT521" s="102" t="s">
        <v>130</v>
      </c>
      <c r="AU521" s="102" t="s">
        <v>77</v>
      </c>
      <c r="AY521" s="13" t="s">
        <v>129</v>
      </c>
      <c r="BE521" s="152" t="n">
        <f aca="false">IF($U$521="základní",$N$521,0)</f>
        <v>0</v>
      </c>
      <c r="BF521" s="152" t="n">
        <f aca="false">IF($U$521="snížená",$N$521,0)</f>
        <v>0</v>
      </c>
      <c r="BG521" s="152" t="n">
        <f aca="false">IF($U$521="zákl. přenesená",$N$521,0)</f>
        <v>0</v>
      </c>
      <c r="BH521" s="152" t="n">
        <f aca="false">IF($U$521="sníž. přenesená",$N$521,0)</f>
        <v>0</v>
      </c>
      <c r="BI521" s="152" t="n">
        <f aca="false">IF($U$521="nulová",$N$521,0)</f>
        <v>0</v>
      </c>
      <c r="BJ521" s="102" t="s">
        <v>20</v>
      </c>
      <c r="BK521" s="152" t="n">
        <f aca="false">ROUND($L$521*$K$521,2)</f>
        <v>0</v>
      </c>
      <c r="BL521" s="102" t="s">
        <v>209</v>
      </c>
      <c r="BM521" s="102" t="s">
        <v>697</v>
      </c>
    </row>
    <row r="522" s="13" customFormat="true" ht="16.5" hidden="false" customHeight="true" outlineLevel="0" collapsed="false">
      <c r="B522" s="32"/>
      <c r="F522" s="153" t="s">
        <v>696</v>
      </c>
      <c r="G522" s="153"/>
      <c r="H522" s="153"/>
      <c r="I522" s="153"/>
      <c r="J522" s="153"/>
      <c r="K522" s="153"/>
      <c r="L522" s="153"/>
      <c r="M522" s="153"/>
      <c r="N522" s="153"/>
      <c r="O522" s="153"/>
      <c r="P522" s="153"/>
      <c r="Q522" s="153"/>
      <c r="R522" s="153"/>
      <c r="S522" s="32"/>
      <c r="T522" s="154"/>
      <c r="AA522" s="64"/>
      <c r="AT522" s="13" t="s">
        <v>137</v>
      </c>
      <c r="AU522" s="13" t="s">
        <v>77</v>
      </c>
    </row>
    <row r="523" s="13" customFormat="true" ht="51" hidden="false" customHeight="true" outlineLevel="0" collapsed="false">
      <c r="B523" s="174"/>
      <c r="E523" s="175"/>
      <c r="F523" s="176" t="s">
        <v>698</v>
      </c>
      <c r="G523" s="176"/>
      <c r="H523" s="176"/>
      <c r="I523" s="176"/>
      <c r="K523" s="175"/>
      <c r="S523" s="174"/>
      <c r="T523" s="177"/>
      <c r="AA523" s="178"/>
      <c r="AT523" s="175" t="s">
        <v>139</v>
      </c>
      <c r="AU523" s="175" t="s">
        <v>77</v>
      </c>
      <c r="AV523" s="175" t="s">
        <v>20</v>
      </c>
      <c r="AW523" s="175" t="s">
        <v>94</v>
      </c>
      <c r="AX523" s="175" t="s">
        <v>68</v>
      </c>
      <c r="AY523" s="175" t="s">
        <v>129</v>
      </c>
    </row>
    <row r="524" s="13" customFormat="true" ht="15.75" hidden="false" customHeight="true" outlineLevel="0" collapsed="false">
      <c r="B524" s="155"/>
      <c r="E524" s="156"/>
      <c r="F524" s="157" t="s">
        <v>158</v>
      </c>
      <c r="G524" s="157"/>
      <c r="H524" s="157"/>
      <c r="I524" s="157"/>
      <c r="K524" s="158" t="n">
        <v>6</v>
      </c>
      <c r="S524" s="155"/>
      <c r="T524" s="159"/>
      <c r="AA524" s="160"/>
      <c r="AT524" s="156" t="s">
        <v>139</v>
      </c>
      <c r="AU524" s="156" t="s">
        <v>77</v>
      </c>
      <c r="AV524" s="156" t="s">
        <v>77</v>
      </c>
      <c r="AW524" s="156" t="s">
        <v>94</v>
      </c>
      <c r="AX524" s="156" t="s">
        <v>20</v>
      </c>
      <c r="AY524" s="156" t="s">
        <v>129</v>
      </c>
    </row>
    <row r="525" s="13" customFormat="true" ht="27" hidden="false" customHeight="true" outlineLevel="0" collapsed="false">
      <c r="B525" s="32"/>
      <c r="C525" s="141" t="s">
        <v>699</v>
      </c>
      <c r="D525" s="141" t="s">
        <v>130</v>
      </c>
      <c r="E525" s="142" t="s">
        <v>700</v>
      </c>
      <c r="F525" s="143" t="s">
        <v>701</v>
      </c>
      <c r="G525" s="143"/>
      <c r="H525" s="143"/>
      <c r="I525" s="143"/>
      <c r="J525" s="144" t="s">
        <v>673</v>
      </c>
      <c r="K525" s="145" t="n">
        <v>2</v>
      </c>
      <c r="L525" s="146"/>
      <c r="M525" s="146"/>
      <c r="N525" s="147" t="n">
        <f aca="false">ROUND($L$525*$K$525,2)</f>
        <v>0</v>
      </c>
      <c r="O525" s="147"/>
      <c r="P525" s="147"/>
      <c r="Q525" s="147"/>
      <c r="R525" s="143" t="s">
        <v>134</v>
      </c>
      <c r="S525" s="32"/>
      <c r="T525" s="148"/>
      <c r="U525" s="149" t="s">
        <v>38</v>
      </c>
      <c r="X525" s="150" t="n">
        <v>0.02501</v>
      </c>
      <c r="Y525" s="150" t="n">
        <f aca="false">$X$525*$K$525</f>
        <v>0.05002</v>
      </c>
      <c r="Z525" s="150" t="n">
        <v>0</v>
      </c>
      <c r="AA525" s="151" t="n">
        <f aca="false">$Z$525*$K$525</f>
        <v>0</v>
      </c>
      <c r="AR525" s="102" t="s">
        <v>209</v>
      </c>
      <c r="AT525" s="102" t="s">
        <v>130</v>
      </c>
      <c r="AU525" s="102" t="s">
        <v>77</v>
      </c>
      <c r="AY525" s="13" t="s">
        <v>129</v>
      </c>
      <c r="BE525" s="152" t="n">
        <f aca="false">IF($U$525="základní",$N$525,0)</f>
        <v>0</v>
      </c>
      <c r="BF525" s="152" t="n">
        <f aca="false">IF($U$525="snížená",$N$525,0)</f>
        <v>0</v>
      </c>
      <c r="BG525" s="152" t="n">
        <f aca="false">IF($U$525="zákl. přenesená",$N$525,0)</f>
        <v>0</v>
      </c>
      <c r="BH525" s="152" t="n">
        <f aca="false">IF($U$525="sníž. přenesená",$N$525,0)</f>
        <v>0</v>
      </c>
      <c r="BI525" s="152" t="n">
        <f aca="false">IF($U$525="nulová",$N$525,0)</f>
        <v>0</v>
      </c>
      <c r="BJ525" s="102" t="s">
        <v>20</v>
      </c>
      <c r="BK525" s="152" t="n">
        <f aca="false">ROUND($L$525*$K$525,2)</f>
        <v>0</v>
      </c>
      <c r="BL525" s="102" t="s">
        <v>209</v>
      </c>
      <c r="BM525" s="102" t="s">
        <v>702</v>
      </c>
    </row>
    <row r="526" s="13" customFormat="true" ht="16.5" hidden="false" customHeight="true" outlineLevel="0" collapsed="false">
      <c r="B526" s="32"/>
      <c r="F526" s="153" t="s">
        <v>703</v>
      </c>
      <c r="G526" s="153"/>
      <c r="H526" s="153"/>
      <c r="I526" s="153"/>
      <c r="J526" s="153"/>
      <c r="K526" s="153"/>
      <c r="L526" s="153"/>
      <c r="M526" s="153"/>
      <c r="N526" s="153"/>
      <c r="O526" s="153"/>
      <c r="P526" s="153"/>
      <c r="Q526" s="153"/>
      <c r="R526" s="153"/>
      <c r="S526" s="32"/>
      <c r="T526" s="154"/>
      <c r="AA526" s="64"/>
      <c r="AT526" s="13" t="s">
        <v>137</v>
      </c>
      <c r="AU526" s="13" t="s">
        <v>77</v>
      </c>
    </row>
    <row r="527" s="13" customFormat="true" ht="39" hidden="false" customHeight="true" outlineLevel="0" collapsed="false">
      <c r="B527" s="174"/>
      <c r="E527" s="175"/>
      <c r="F527" s="176" t="s">
        <v>704</v>
      </c>
      <c r="G527" s="176"/>
      <c r="H527" s="176"/>
      <c r="I527" s="176"/>
      <c r="K527" s="175"/>
      <c r="S527" s="174"/>
      <c r="T527" s="177"/>
      <c r="AA527" s="178"/>
      <c r="AT527" s="175" t="s">
        <v>139</v>
      </c>
      <c r="AU527" s="175" t="s">
        <v>77</v>
      </c>
      <c r="AV527" s="175" t="s">
        <v>20</v>
      </c>
      <c r="AW527" s="175" t="s">
        <v>94</v>
      </c>
      <c r="AX527" s="175" t="s">
        <v>68</v>
      </c>
      <c r="AY527" s="175" t="s">
        <v>129</v>
      </c>
    </row>
    <row r="528" s="13" customFormat="true" ht="15.75" hidden="false" customHeight="true" outlineLevel="0" collapsed="false">
      <c r="B528" s="155"/>
      <c r="E528" s="156"/>
      <c r="F528" s="157" t="s">
        <v>77</v>
      </c>
      <c r="G528" s="157"/>
      <c r="H528" s="157"/>
      <c r="I528" s="157"/>
      <c r="K528" s="158" t="n">
        <v>2</v>
      </c>
      <c r="S528" s="155"/>
      <c r="T528" s="159"/>
      <c r="AA528" s="160"/>
      <c r="AT528" s="156" t="s">
        <v>139</v>
      </c>
      <c r="AU528" s="156" t="s">
        <v>77</v>
      </c>
      <c r="AV528" s="156" t="s">
        <v>77</v>
      </c>
      <c r="AW528" s="156" t="s">
        <v>94</v>
      </c>
      <c r="AX528" s="156" t="s">
        <v>20</v>
      </c>
      <c r="AY528" s="156" t="s">
        <v>129</v>
      </c>
    </row>
    <row r="529" s="13" customFormat="true" ht="27" hidden="false" customHeight="true" outlineLevel="0" collapsed="false">
      <c r="B529" s="32"/>
      <c r="C529" s="141" t="s">
        <v>705</v>
      </c>
      <c r="D529" s="141" t="s">
        <v>130</v>
      </c>
      <c r="E529" s="142" t="s">
        <v>706</v>
      </c>
      <c r="F529" s="143" t="s">
        <v>707</v>
      </c>
      <c r="G529" s="143"/>
      <c r="H529" s="143"/>
      <c r="I529" s="143"/>
      <c r="J529" s="144" t="s">
        <v>673</v>
      </c>
      <c r="K529" s="145" t="n">
        <v>4</v>
      </c>
      <c r="L529" s="146"/>
      <c r="M529" s="146"/>
      <c r="N529" s="147" t="n">
        <f aca="false">ROUND($L$529*$K$529,2)</f>
        <v>0</v>
      </c>
      <c r="O529" s="147"/>
      <c r="P529" s="147"/>
      <c r="Q529" s="147"/>
      <c r="R529" s="143" t="s">
        <v>134</v>
      </c>
      <c r="S529" s="32"/>
      <c r="T529" s="148"/>
      <c r="U529" s="149" t="s">
        <v>38</v>
      </c>
      <c r="X529" s="150" t="n">
        <v>0.01999</v>
      </c>
      <c r="Y529" s="150" t="n">
        <f aca="false">$X$529*$K$529</f>
        <v>0.07996</v>
      </c>
      <c r="Z529" s="150" t="n">
        <v>0</v>
      </c>
      <c r="AA529" s="151" t="n">
        <f aca="false">$Z$529*$K$529</f>
        <v>0</v>
      </c>
      <c r="AR529" s="102" t="s">
        <v>209</v>
      </c>
      <c r="AT529" s="102" t="s">
        <v>130</v>
      </c>
      <c r="AU529" s="102" t="s">
        <v>77</v>
      </c>
      <c r="AY529" s="13" t="s">
        <v>129</v>
      </c>
      <c r="BE529" s="152" t="n">
        <f aca="false">IF($U$529="základní",$N$529,0)</f>
        <v>0</v>
      </c>
      <c r="BF529" s="152" t="n">
        <f aca="false">IF($U$529="snížená",$N$529,0)</f>
        <v>0</v>
      </c>
      <c r="BG529" s="152" t="n">
        <f aca="false">IF($U$529="zákl. přenesená",$N$529,0)</f>
        <v>0</v>
      </c>
      <c r="BH529" s="152" t="n">
        <f aca="false">IF($U$529="sníž. přenesená",$N$529,0)</f>
        <v>0</v>
      </c>
      <c r="BI529" s="152" t="n">
        <f aca="false">IF($U$529="nulová",$N$529,0)</f>
        <v>0</v>
      </c>
      <c r="BJ529" s="102" t="s">
        <v>20</v>
      </c>
      <c r="BK529" s="152" t="n">
        <f aca="false">ROUND($L$529*$K$529,2)</f>
        <v>0</v>
      </c>
      <c r="BL529" s="102" t="s">
        <v>209</v>
      </c>
      <c r="BM529" s="102" t="s">
        <v>708</v>
      </c>
    </row>
    <row r="530" s="13" customFormat="true" ht="16.5" hidden="false" customHeight="true" outlineLevel="0" collapsed="false">
      <c r="B530" s="32"/>
      <c r="F530" s="153" t="s">
        <v>707</v>
      </c>
      <c r="G530" s="153"/>
      <c r="H530" s="153"/>
      <c r="I530" s="153"/>
      <c r="J530" s="153"/>
      <c r="K530" s="153"/>
      <c r="L530" s="153"/>
      <c r="M530" s="153"/>
      <c r="N530" s="153"/>
      <c r="O530" s="153"/>
      <c r="P530" s="153"/>
      <c r="Q530" s="153"/>
      <c r="R530" s="153"/>
      <c r="S530" s="32"/>
      <c r="T530" s="154"/>
      <c r="AA530" s="64"/>
      <c r="AT530" s="13" t="s">
        <v>137</v>
      </c>
      <c r="AU530" s="13" t="s">
        <v>77</v>
      </c>
    </row>
    <row r="531" s="13" customFormat="true" ht="39" hidden="false" customHeight="true" outlineLevel="0" collapsed="false">
      <c r="B531" s="174"/>
      <c r="E531" s="175"/>
      <c r="F531" s="176" t="s">
        <v>709</v>
      </c>
      <c r="G531" s="176"/>
      <c r="H531" s="176"/>
      <c r="I531" s="176"/>
      <c r="K531" s="175"/>
      <c r="S531" s="174"/>
      <c r="T531" s="177"/>
      <c r="AA531" s="178"/>
      <c r="AT531" s="175" t="s">
        <v>139</v>
      </c>
      <c r="AU531" s="175" t="s">
        <v>77</v>
      </c>
      <c r="AV531" s="175" t="s">
        <v>20</v>
      </c>
      <c r="AW531" s="175" t="s">
        <v>94</v>
      </c>
      <c r="AX531" s="175" t="s">
        <v>68</v>
      </c>
      <c r="AY531" s="175" t="s">
        <v>129</v>
      </c>
    </row>
    <row r="532" s="13" customFormat="true" ht="39" hidden="false" customHeight="true" outlineLevel="0" collapsed="false">
      <c r="B532" s="174"/>
      <c r="E532" s="175"/>
      <c r="F532" s="176" t="s">
        <v>710</v>
      </c>
      <c r="G532" s="176"/>
      <c r="H532" s="176"/>
      <c r="I532" s="176"/>
      <c r="K532" s="175"/>
      <c r="S532" s="174"/>
      <c r="T532" s="177"/>
      <c r="AA532" s="178"/>
      <c r="AT532" s="175" t="s">
        <v>139</v>
      </c>
      <c r="AU532" s="175" t="s">
        <v>77</v>
      </c>
      <c r="AV532" s="175" t="s">
        <v>20</v>
      </c>
      <c r="AW532" s="175" t="s">
        <v>94</v>
      </c>
      <c r="AX532" s="175" t="s">
        <v>68</v>
      </c>
      <c r="AY532" s="175" t="s">
        <v>129</v>
      </c>
    </row>
    <row r="533" s="13" customFormat="true" ht="15.75" hidden="false" customHeight="true" outlineLevel="0" collapsed="false">
      <c r="B533" s="155"/>
      <c r="E533" s="156"/>
      <c r="F533" s="157" t="s">
        <v>135</v>
      </c>
      <c r="G533" s="157"/>
      <c r="H533" s="157"/>
      <c r="I533" s="157"/>
      <c r="K533" s="158" t="n">
        <v>4</v>
      </c>
      <c r="S533" s="155"/>
      <c r="T533" s="159"/>
      <c r="AA533" s="160"/>
      <c r="AT533" s="156" t="s">
        <v>139</v>
      </c>
      <c r="AU533" s="156" t="s">
        <v>77</v>
      </c>
      <c r="AV533" s="156" t="s">
        <v>77</v>
      </c>
      <c r="AW533" s="156" t="s">
        <v>94</v>
      </c>
      <c r="AX533" s="156" t="s">
        <v>20</v>
      </c>
      <c r="AY533" s="156" t="s">
        <v>129</v>
      </c>
    </row>
    <row r="534" s="13" customFormat="true" ht="27" hidden="false" customHeight="true" outlineLevel="0" collapsed="false">
      <c r="B534" s="32"/>
      <c r="C534" s="141" t="s">
        <v>711</v>
      </c>
      <c r="D534" s="141" t="s">
        <v>130</v>
      </c>
      <c r="E534" s="142" t="s">
        <v>712</v>
      </c>
      <c r="F534" s="143" t="s">
        <v>713</v>
      </c>
      <c r="G534" s="143"/>
      <c r="H534" s="143"/>
      <c r="I534" s="143"/>
      <c r="J534" s="144" t="s">
        <v>673</v>
      </c>
      <c r="K534" s="145" t="n">
        <v>8</v>
      </c>
      <c r="L534" s="146"/>
      <c r="M534" s="146"/>
      <c r="N534" s="147" t="n">
        <f aca="false">ROUND($L$534*$K$534,2)</f>
        <v>0</v>
      </c>
      <c r="O534" s="147"/>
      <c r="P534" s="147"/>
      <c r="Q534" s="147"/>
      <c r="R534" s="143" t="s">
        <v>134</v>
      </c>
      <c r="S534" s="32"/>
      <c r="T534" s="148"/>
      <c r="U534" s="149" t="s">
        <v>38</v>
      </c>
      <c r="X534" s="150" t="n">
        <v>0.01558</v>
      </c>
      <c r="Y534" s="150" t="n">
        <f aca="false">$X$534*$K$534</f>
        <v>0.12464</v>
      </c>
      <c r="Z534" s="150" t="n">
        <v>0</v>
      </c>
      <c r="AA534" s="151" t="n">
        <f aca="false">$Z$534*$K$534</f>
        <v>0</v>
      </c>
      <c r="AR534" s="102" t="s">
        <v>209</v>
      </c>
      <c r="AT534" s="102" t="s">
        <v>130</v>
      </c>
      <c r="AU534" s="102" t="s">
        <v>77</v>
      </c>
      <c r="AY534" s="13" t="s">
        <v>129</v>
      </c>
      <c r="BE534" s="152" t="n">
        <f aca="false">IF($U$534="základní",$N$534,0)</f>
        <v>0</v>
      </c>
      <c r="BF534" s="152" t="n">
        <f aca="false">IF($U$534="snížená",$N$534,0)</f>
        <v>0</v>
      </c>
      <c r="BG534" s="152" t="n">
        <f aca="false">IF($U$534="zákl. přenesená",$N$534,0)</f>
        <v>0</v>
      </c>
      <c r="BH534" s="152" t="n">
        <f aca="false">IF($U$534="sníž. přenesená",$N$534,0)</f>
        <v>0</v>
      </c>
      <c r="BI534" s="152" t="n">
        <f aca="false">IF($U$534="nulová",$N$534,0)</f>
        <v>0</v>
      </c>
      <c r="BJ534" s="102" t="s">
        <v>20</v>
      </c>
      <c r="BK534" s="152" t="n">
        <f aca="false">ROUND($L$534*$K$534,2)</f>
        <v>0</v>
      </c>
      <c r="BL534" s="102" t="s">
        <v>209</v>
      </c>
      <c r="BM534" s="102" t="s">
        <v>714</v>
      </c>
    </row>
    <row r="535" s="13" customFormat="true" ht="16.5" hidden="false" customHeight="true" outlineLevel="0" collapsed="false">
      <c r="B535" s="32"/>
      <c r="F535" s="153" t="s">
        <v>713</v>
      </c>
      <c r="G535" s="153"/>
      <c r="H535" s="153"/>
      <c r="I535" s="153"/>
      <c r="J535" s="153"/>
      <c r="K535" s="153"/>
      <c r="L535" s="153"/>
      <c r="M535" s="153"/>
      <c r="N535" s="153"/>
      <c r="O535" s="153"/>
      <c r="P535" s="153"/>
      <c r="Q535" s="153"/>
      <c r="R535" s="153"/>
      <c r="S535" s="32"/>
      <c r="T535" s="154"/>
      <c r="AA535" s="64"/>
      <c r="AT535" s="13" t="s">
        <v>137</v>
      </c>
      <c r="AU535" s="13" t="s">
        <v>77</v>
      </c>
    </row>
    <row r="536" s="13" customFormat="true" ht="39" hidden="false" customHeight="true" outlineLevel="0" collapsed="false">
      <c r="B536" s="174"/>
      <c r="E536" s="175"/>
      <c r="F536" s="176" t="s">
        <v>715</v>
      </c>
      <c r="G536" s="176"/>
      <c r="H536" s="176"/>
      <c r="I536" s="176"/>
      <c r="K536" s="175"/>
      <c r="S536" s="174"/>
      <c r="T536" s="177"/>
      <c r="AA536" s="178"/>
      <c r="AT536" s="175" t="s">
        <v>139</v>
      </c>
      <c r="AU536" s="175" t="s">
        <v>77</v>
      </c>
      <c r="AV536" s="175" t="s">
        <v>20</v>
      </c>
      <c r="AW536" s="175" t="s">
        <v>94</v>
      </c>
      <c r="AX536" s="175" t="s">
        <v>68</v>
      </c>
      <c r="AY536" s="175" t="s">
        <v>129</v>
      </c>
    </row>
    <row r="537" s="13" customFormat="true" ht="15.75" hidden="false" customHeight="true" outlineLevel="0" collapsed="false">
      <c r="B537" s="155"/>
      <c r="E537" s="156"/>
      <c r="F537" s="157" t="s">
        <v>166</v>
      </c>
      <c r="G537" s="157"/>
      <c r="H537" s="157"/>
      <c r="I537" s="157"/>
      <c r="K537" s="158" t="n">
        <v>8</v>
      </c>
      <c r="S537" s="155"/>
      <c r="T537" s="159"/>
      <c r="AA537" s="160"/>
      <c r="AT537" s="156" t="s">
        <v>139</v>
      </c>
      <c r="AU537" s="156" t="s">
        <v>77</v>
      </c>
      <c r="AV537" s="156" t="s">
        <v>77</v>
      </c>
      <c r="AW537" s="156" t="s">
        <v>94</v>
      </c>
      <c r="AX537" s="156" t="s">
        <v>20</v>
      </c>
      <c r="AY537" s="156" t="s">
        <v>129</v>
      </c>
    </row>
    <row r="538" s="13" customFormat="true" ht="27" hidden="false" customHeight="true" outlineLevel="0" collapsed="false">
      <c r="B538" s="32"/>
      <c r="C538" s="141" t="s">
        <v>716</v>
      </c>
      <c r="D538" s="141" t="s">
        <v>130</v>
      </c>
      <c r="E538" s="142" t="s">
        <v>717</v>
      </c>
      <c r="F538" s="143" t="s">
        <v>718</v>
      </c>
      <c r="G538" s="143"/>
      <c r="H538" s="143"/>
      <c r="I538" s="143"/>
      <c r="J538" s="144" t="s">
        <v>673</v>
      </c>
      <c r="K538" s="145" t="n">
        <v>2</v>
      </c>
      <c r="L538" s="146"/>
      <c r="M538" s="146"/>
      <c r="N538" s="147" t="n">
        <f aca="false">ROUND($L$538*$K$538,2)</f>
        <v>0</v>
      </c>
      <c r="O538" s="147"/>
      <c r="P538" s="147"/>
      <c r="Q538" s="147"/>
      <c r="R538" s="143" t="s">
        <v>134</v>
      </c>
      <c r="S538" s="32"/>
      <c r="T538" s="148"/>
      <c r="U538" s="149" t="s">
        <v>38</v>
      </c>
      <c r="X538" s="150" t="n">
        <v>0.01961</v>
      </c>
      <c r="Y538" s="150" t="n">
        <f aca="false">$X$538*$K$538</f>
        <v>0.03922</v>
      </c>
      <c r="Z538" s="150" t="n">
        <v>0</v>
      </c>
      <c r="AA538" s="151" t="n">
        <f aca="false">$Z$538*$K$538</f>
        <v>0</v>
      </c>
      <c r="AR538" s="102" t="s">
        <v>209</v>
      </c>
      <c r="AT538" s="102" t="s">
        <v>130</v>
      </c>
      <c r="AU538" s="102" t="s">
        <v>77</v>
      </c>
      <c r="AY538" s="13" t="s">
        <v>129</v>
      </c>
      <c r="BE538" s="152" t="n">
        <f aca="false">IF($U$538="základní",$N$538,0)</f>
        <v>0</v>
      </c>
      <c r="BF538" s="152" t="n">
        <f aca="false">IF($U$538="snížená",$N$538,0)</f>
        <v>0</v>
      </c>
      <c r="BG538" s="152" t="n">
        <f aca="false">IF($U$538="zákl. přenesená",$N$538,0)</f>
        <v>0</v>
      </c>
      <c r="BH538" s="152" t="n">
        <f aca="false">IF($U$538="sníž. přenesená",$N$538,0)</f>
        <v>0</v>
      </c>
      <c r="BI538" s="152" t="n">
        <f aca="false">IF($U$538="nulová",$N$538,0)</f>
        <v>0</v>
      </c>
      <c r="BJ538" s="102" t="s">
        <v>20</v>
      </c>
      <c r="BK538" s="152" t="n">
        <f aca="false">ROUND($L$538*$K$538,2)</f>
        <v>0</v>
      </c>
      <c r="BL538" s="102" t="s">
        <v>209</v>
      </c>
      <c r="BM538" s="102" t="s">
        <v>719</v>
      </c>
    </row>
    <row r="539" s="13" customFormat="true" ht="16.5" hidden="false" customHeight="true" outlineLevel="0" collapsed="false">
      <c r="B539" s="32"/>
      <c r="F539" s="153" t="s">
        <v>720</v>
      </c>
      <c r="G539" s="153"/>
      <c r="H539" s="153"/>
      <c r="I539" s="153"/>
      <c r="J539" s="153"/>
      <c r="K539" s="153"/>
      <c r="L539" s="153"/>
      <c r="M539" s="153"/>
      <c r="N539" s="153"/>
      <c r="O539" s="153"/>
      <c r="P539" s="153"/>
      <c r="Q539" s="153"/>
      <c r="R539" s="153"/>
      <c r="S539" s="32"/>
      <c r="T539" s="154"/>
      <c r="AA539" s="64"/>
      <c r="AT539" s="13" t="s">
        <v>137</v>
      </c>
      <c r="AU539" s="13" t="s">
        <v>77</v>
      </c>
    </row>
    <row r="540" s="13" customFormat="true" ht="15.75" hidden="false" customHeight="true" outlineLevel="0" collapsed="false">
      <c r="B540" s="155"/>
      <c r="E540" s="156"/>
      <c r="F540" s="157" t="s">
        <v>77</v>
      </c>
      <c r="G540" s="157"/>
      <c r="H540" s="157"/>
      <c r="I540" s="157"/>
      <c r="K540" s="158" t="n">
        <v>2</v>
      </c>
      <c r="S540" s="155"/>
      <c r="T540" s="159"/>
      <c r="AA540" s="160"/>
      <c r="AT540" s="156" t="s">
        <v>139</v>
      </c>
      <c r="AU540" s="156" t="s">
        <v>77</v>
      </c>
      <c r="AV540" s="156" t="s">
        <v>77</v>
      </c>
      <c r="AW540" s="156" t="s">
        <v>94</v>
      </c>
      <c r="AX540" s="156" t="s">
        <v>20</v>
      </c>
      <c r="AY540" s="156" t="s">
        <v>129</v>
      </c>
    </row>
    <row r="541" s="13" customFormat="true" ht="27" hidden="false" customHeight="true" outlineLevel="0" collapsed="false">
      <c r="B541" s="32"/>
      <c r="C541" s="141" t="s">
        <v>721</v>
      </c>
      <c r="D541" s="141" t="s">
        <v>130</v>
      </c>
      <c r="E541" s="142" t="s">
        <v>722</v>
      </c>
      <c r="F541" s="143" t="s">
        <v>723</v>
      </c>
      <c r="G541" s="143"/>
      <c r="H541" s="143"/>
      <c r="I541" s="143"/>
      <c r="J541" s="144" t="s">
        <v>673</v>
      </c>
      <c r="K541" s="145" t="n">
        <v>8</v>
      </c>
      <c r="L541" s="146"/>
      <c r="M541" s="146"/>
      <c r="N541" s="147" t="n">
        <f aca="false">ROUND($L$541*$K$541,2)</f>
        <v>0</v>
      </c>
      <c r="O541" s="147"/>
      <c r="P541" s="147"/>
      <c r="Q541" s="147"/>
      <c r="R541" s="143" t="s">
        <v>134</v>
      </c>
      <c r="S541" s="32"/>
      <c r="T541" s="148"/>
      <c r="U541" s="149" t="s">
        <v>38</v>
      </c>
      <c r="X541" s="150" t="n">
        <v>0.00264</v>
      </c>
      <c r="Y541" s="150" t="n">
        <f aca="false">$X$541*$K$541</f>
        <v>0.02112</v>
      </c>
      <c r="Z541" s="150" t="n">
        <v>0</v>
      </c>
      <c r="AA541" s="151" t="n">
        <f aca="false">$Z$541*$K$541</f>
        <v>0</v>
      </c>
      <c r="AR541" s="102" t="s">
        <v>209</v>
      </c>
      <c r="AT541" s="102" t="s">
        <v>130</v>
      </c>
      <c r="AU541" s="102" t="s">
        <v>77</v>
      </c>
      <c r="AY541" s="13" t="s">
        <v>129</v>
      </c>
      <c r="BE541" s="152" t="n">
        <f aca="false">IF($U$541="základní",$N$541,0)</f>
        <v>0</v>
      </c>
      <c r="BF541" s="152" t="n">
        <f aca="false">IF($U$541="snížená",$N$541,0)</f>
        <v>0</v>
      </c>
      <c r="BG541" s="152" t="n">
        <f aca="false">IF($U$541="zákl. přenesená",$N$541,0)</f>
        <v>0</v>
      </c>
      <c r="BH541" s="152" t="n">
        <f aca="false">IF($U$541="sníž. přenesená",$N$541,0)</f>
        <v>0</v>
      </c>
      <c r="BI541" s="152" t="n">
        <f aca="false">IF($U$541="nulová",$N$541,0)</f>
        <v>0</v>
      </c>
      <c r="BJ541" s="102" t="s">
        <v>20</v>
      </c>
      <c r="BK541" s="152" t="n">
        <f aca="false">ROUND($L$541*$K$541,2)</f>
        <v>0</v>
      </c>
      <c r="BL541" s="102" t="s">
        <v>209</v>
      </c>
      <c r="BM541" s="102" t="s">
        <v>724</v>
      </c>
    </row>
    <row r="542" s="13" customFormat="true" ht="16.5" hidden="false" customHeight="true" outlineLevel="0" collapsed="false">
      <c r="B542" s="32"/>
      <c r="F542" s="153" t="s">
        <v>723</v>
      </c>
      <c r="G542" s="153"/>
      <c r="H542" s="153"/>
      <c r="I542" s="153"/>
      <c r="J542" s="153"/>
      <c r="K542" s="153"/>
      <c r="L542" s="153"/>
      <c r="M542" s="153"/>
      <c r="N542" s="153"/>
      <c r="O542" s="153"/>
      <c r="P542" s="153"/>
      <c r="Q542" s="153"/>
      <c r="R542" s="153"/>
      <c r="S542" s="32"/>
      <c r="T542" s="154"/>
      <c r="AA542" s="64"/>
      <c r="AT542" s="13" t="s">
        <v>137</v>
      </c>
      <c r="AU542" s="13" t="s">
        <v>77</v>
      </c>
    </row>
    <row r="543" s="13" customFormat="true" ht="43.5" hidden="false" customHeight="true" outlineLevel="0" collapsed="false">
      <c r="B543" s="32"/>
      <c r="C543" s="161" t="s">
        <v>725</v>
      </c>
      <c r="D543" s="161" t="s">
        <v>177</v>
      </c>
      <c r="E543" s="162" t="s">
        <v>726</v>
      </c>
      <c r="F543" s="163" t="s">
        <v>727</v>
      </c>
      <c r="G543" s="163"/>
      <c r="H543" s="163"/>
      <c r="I543" s="163"/>
      <c r="J543" s="164" t="s">
        <v>224</v>
      </c>
      <c r="K543" s="165" t="n">
        <v>8</v>
      </c>
      <c r="L543" s="166"/>
      <c r="M543" s="166"/>
      <c r="N543" s="167" t="n">
        <f aca="false">ROUND($L$543*$K$543,2)</f>
        <v>0</v>
      </c>
      <c r="O543" s="167"/>
      <c r="P543" s="167"/>
      <c r="Q543" s="167"/>
      <c r="R543" s="143" t="s">
        <v>134</v>
      </c>
      <c r="S543" s="32"/>
      <c r="T543" s="148"/>
      <c r="U543" s="149" t="s">
        <v>38</v>
      </c>
      <c r="X543" s="150" t="n">
        <v>0.006</v>
      </c>
      <c r="Y543" s="150" t="n">
        <f aca="false">$X$543*$K$543</f>
        <v>0.048</v>
      </c>
      <c r="Z543" s="150" t="n">
        <v>0</v>
      </c>
      <c r="AA543" s="151" t="n">
        <f aca="false">$Z$543*$K$543</f>
        <v>0</v>
      </c>
      <c r="AR543" s="102" t="s">
        <v>240</v>
      </c>
      <c r="AT543" s="102" t="s">
        <v>177</v>
      </c>
      <c r="AU543" s="102" t="s">
        <v>77</v>
      </c>
      <c r="AY543" s="13" t="s">
        <v>129</v>
      </c>
      <c r="BE543" s="152" t="n">
        <f aca="false">IF($U$543="základní",$N$543,0)</f>
        <v>0</v>
      </c>
      <c r="BF543" s="152" t="n">
        <f aca="false">IF($U$543="snížená",$N$543,0)</f>
        <v>0</v>
      </c>
      <c r="BG543" s="152" t="n">
        <f aca="false">IF($U$543="zákl. přenesená",$N$543,0)</f>
        <v>0</v>
      </c>
      <c r="BH543" s="152" t="n">
        <f aca="false">IF($U$543="sníž. přenesená",$N$543,0)</f>
        <v>0</v>
      </c>
      <c r="BI543" s="152" t="n">
        <f aca="false">IF($U$543="nulová",$N$543,0)</f>
        <v>0</v>
      </c>
      <c r="BJ543" s="102" t="s">
        <v>20</v>
      </c>
      <c r="BK543" s="152" t="n">
        <f aca="false">ROUND($L$543*$K$543,2)</f>
        <v>0</v>
      </c>
      <c r="BL543" s="102" t="s">
        <v>209</v>
      </c>
      <c r="BM543" s="102" t="s">
        <v>728</v>
      </c>
    </row>
    <row r="544" s="13" customFormat="true" ht="15.75" hidden="false" customHeight="true" outlineLevel="0" collapsed="false">
      <c r="B544" s="155"/>
      <c r="E544" s="156"/>
      <c r="F544" s="157" t="s">
        <v>166</v>
      </c>
      <c r="G544" s="157"/>
      <c r="H544" s="157"/>
      <c r="I544" s="157"/>
      <c r="K544" s="158" t="n">
        <v>8</v>
      </c>
      <c r="S544" s="155"/>
      <c r="T544" s="159"/>
      <c r="AA544" s="160"/>
      <c r="AT544" s="156" t="s">
        <v>139</v>
      </c>
      <c r="AU544" s="156" t="s">
        <v>77</v>
      </c>
      <c r="AV544" s="156" t="s">
        <v>77</v>
      </c>
      <c r="AW544" s="156" t="s">
        <v>94</v>
      </c>
      <c r="AX544" s="156" t="s">
        <v>20</v>
      </c>
      <c r="AY544" s="156" t="s">
        <v>129</v>
      </c>
    </row>
    <row r="545" s="13" customFormat="true" ht="54" hidden="false" customHeight="true" outlineLevel="0" collapsed="false">
      <c r="B545" s="32"/>
      <c r="C545" s="141" t="s">
        <v>729</v>
      </c>
      <c r="D545" s="141" t="s">
        <v>130</v>
      </c>
      <c r="E545" s="142" t="s">
        <v>730</v>
      </c>
      <c r="F545" s="143" t="s">
        <v>731</v>
      </c>
      <c r="G545" s="143"/>
      <c r="H545" s="143"/>
      <c r="I545" s="143"/>
      <c r="J545" s="144" t="s">
        <v>673</v>
      </c>
      <c r="K545" s="145" t="n">
        <v>1</v>
      </c>
      <c r="L545" s="146"/>
      <c r="M545" s="146"/>
      <c r="N545" s="147" t="n">
        <f aca="false">ROUND($L$545*$K$545,2)</f>
        <v>0</v>
      </c>
      <c r="O545" s="147"/>
      <c r="P545" s="147"/>
      <c r="Q545" s="147"/>
      <c r="R545" s="143" t="s">
        <v>134</v>
      </c>
      <c r="S545" s="32"/>
      <c r="T545" s="148"/>
      <c r="U545" s="149" t="s">
        <v>38</v>
      </c>
      <c r="X545" s="150" t="n">
        <v>0.01745</v>
      </c>
      <c r="Y545" s="150" t="n">
        <f aca="false">$X$545*$K$545</f>
        <v>0.01745</v>
      </c>
      <c r="Z545" s="150" t="n">
        <v>0</v>
      </c>
      <c r="AA545" s="151" t="n">
        <f aca="false">$Z$545*$K$545</f>
        <v>0</v>
      </c>
      <c r="AR545" s="102" t="s">
        <v>209</v>
      </c>
      <c r="AT545" s="102" t="s">
        <v>130</v>
      </c>
      <c r="AU545" s="102" t="s">
        <v>77</v>
      </c>
      <c r="AY545" s="13" t="s">
        <v>129</v>
      </c>
      <c r="BE545" s="152" t="n">
        <f aca="false">IF($U$545="základní",$N$545,0)</f>
        <v>0</v>
      </c>
      <c r="BF545" s="152" t="n">
        <f aca="false">IF($U$545="snížená",$N$545,0)</f>
        <v>0</v>
      </c>
      <c r="BG545" s="152" t="n">
        <f aca="false">IF($U$545="zákl. přenesená",$N$545,0)</f>
        <v>0</v>
      </c>
      <c r="BH545" s="152" t="n">
        <f aca="false">IF($U$545="sníž. přenesená",$N$545,0)</f>
        <v>0</v>
      </c>
      <c r="BI545" s="152" t="n">
        <f aca="false">IF($U$545="nulová",$N$545,0)</f>
        <v>0</v>
      </c>
      <c r="BJ545" s="102" t="s">
        <v>20</v>
      </c>
      <c r="BK545" s="152" t="n">
        <f aca="false">ROUND($L$545*$K$545,2)</f>
        <v>0</v>
      </c>
      <c r="BL545" s="102" t="s">
        <v>209</v>
      </c>
      <c r="BM545" s="102" t="s">
        <v>732</v>
      </c>
    </row>
    <row r="546" s="13" customFormat="true" ht="16.5" hidden="false" customHeight="true" outlineLevel="0" collapsed="false">
      <c r="B546" s="32"/>
      <c r="F546" s="153" t="s">
        <v>733</v>
      </c>
      <c r="G546" s="153"/>
      <c r="H546" s="153"/>
      <c r="I546" s="153"/>
      <c r="J546" s="153"/>
      <c r="K546" s="153"/>
      <c r="L546" s="153"/>
      <c r="M546" s="153"/>
      <c r="N546" s="153"/>
      <c r="O546" s="153"/>
      <c r="P546" s="153"/>
      <c r="Q546" s="153"/>
      <c r="R546" s="153"/>
      <c r="S546" s="32"/>
      <c r="T546" s="154"/>
      <c r="AA546" s="64"/>
      <c r="AT546" s="13" t="s">
        <v>137</v>
      </c>
      <c r="AU546" s="13" t="s">
        <v>77</v>
      </c>
    </row>
    <row r="547" s="13" customFormat="true" ht="15.75" hidden="false" customHeight="true" outlineLevel="0" collapsed="false">
      <c r="B547" s="155"/>
      <c r="E547" s="156"/>
      <c r="F547" s="157" t="s">
        <v>20</v>
      </c>
      <c r="G547" s="157"/>
      <c r="H547" s="157"/>
      <c r="I547" s="157"/>
      <c r="K547" s="158" t="n">
        <v>1</v>
      </c>
      <c r="S547" s="155"/>
      <c r="T547" s="159"/>
      <c r="AA547" s="160"/>
      <c r="AT547" s="156" t="s">
        <v>139</v>
      </c>
      <c r="AU547" s="156" t="s">
        <v>77</v>
      </c>
      <c r="AV547" s="156" t="s">
        <v>77</v>
      </c>
      <c r="AW547" s="156" t="s">
        <v>94</v>
      </c>
      <c r="AX547" s="156" t="s">
        <v>20</v>
      </c>
      <c r="AY547" s="156" t="s">
        <v>129</v>
      </c>
    </row>
    <row r="548" s="13" customFormat="true" ht="27" hidden="false" customHeight="true" outlineLevel="0" collapsed="false">
      <c r="B548" s="32"/>
      <c r="C548" s="141" t="s">
        <v>734</v>
      </c>
      <c r="D548" s="141" t="s">
        <v>130</v>
      </c>
      <c r="E548" s="142" t="s">
        <v>735</v>
      </c>
      <c r="F548" s="143" t="s">
        <v>736</v>
      </c>
      <c r="G548" s="143"/>
      <c r="H548" s="143"/>
      <c r="I548" s="143"/>
      <c r="J548" s="144" t="s">
        <v>673</v>
      </c>
      <c r="K548" s="145" t="n">
        <v>1</v>
      </c>
      <c r="L548" s="146"/>
      <c r="M548" s="146"/>
      <c r="N548" s="147" t="n">
        <f aca="false">ROUND($L$548*$K$548,2)</f>
        <v>0</v>
      </c>
      <c r="O548" s="147"/>
      <c r="P548" s="147"/>
      <c r="Q548" s="147"/>
      <c r="R548" s="143" t="s">
        <v>134</v>
      </c>
      <c r="S548" s="32"/>
      <c r="T548" s="148"/>
      <c r="U548" s="149" t="s">
        <v>38</v>
      </c>
      <c r="X548" s="150" t="n">
        <v>0.0147</v>
      </c>
      <c r="Y548" s="150" t="n">
        <f aca="false">$X$548*$K$548</f>
        <v>0.0147</v>
      </c>
      <c r="Z548" s="150" t="n">
        <v>0</v>
      </c>
      <c r="AA548" s="151" t="n">
        <f aca="false">$Z$548*$K$548</f>
        <v>0</v>
      </c>
      <c r="AR548" s="102" t="s">
        <v>209</v>
      </c>
      <c r="AT548" s="102" t="s">
        <v>130</v>
      </c>
      <c r="AU548" s="102" t="s">
        <v>77</v>
      </c>
      <c r="AY548" s="13" t="s">
        <v>129</v>
      </c>
      <c r="BE548" s="152" t="n">
        <f aca="false">IF($U$548="základní",$N$548,0)</f>
        <v>0</v>
      </c>
      <c r="BF548" s="152" t="n">
        <f aca="false">IF($U$548="snížená",$N$548,0)</f>
        <v>0</v>
      </c>
      <c r="BG548" s="152" t="n">
        <f aca="false">IF($U$548="zákl. přenesená",$N$548,0)</f>
        <v>0</v>
      </c>
      <c r="BH548" s="152" t="n">
        <f aca="false">IF($U$548="sníž. přenesená",$N$548,0)</f>
        <v>0</v>
      </c>
      <c r="BI548" s="152" t="n">
        <f aca="false">IF($U$548="nulová",$N$548,0)</f>
        <v>0</v>
      </c>
      <c r="BJ548" s="102" t="s">
        <v>20</v>
      </c>
      <c r="BK548" s="152" t="n">
        <f aca="false">ROUND($L$548*$K$548,2)</f>
        <v>0</v>
      </c>
      <c r="BL548" s="102" t="s">
        <v>209</v>
      </c>
      <c r="BM548" s="102" t="s">
        <v>737</v>
      </c>
    </row>
    <row r="549" s="13" customFormat="true" ht="16.5" hidden="false" customHeight="true" outlineLevel="0" collapsed="false">
      <c r="B549" s="32"/>
      <c r="F549" s="153" t="s">
        <v>736</v>
      </c>
      <c r="G549" s="153"/>
      <c r="H549" s="153"/>
      <c r="I549" s="153"/>
      <c r="J549" s="153"/>
      <c r="K549" s="153"/>
      <c r="L549" s="153"/>
      <c r="M549" s="153"/>
      <c r="N549" s="153"/>
      <c r="O549" s="153"/>
      <c r="P549" s="153"/>
      <c r="Q549" s="153"/>
      <c r="R549" s="153"/>
      <c r="S549" s="32"/>
      <c r="T549" s="154"/>
      <c r="AA549" s="64"/>
      <c r="AT549" s="13" t="s">
        <v>137</v>
      </c>
      <c r="AU549" s="13" t="s">
        <v>77</v>
      </c>
    </row>
    <row r="550" s="13" customFormat="true" ht="15.75" hidden="false" customHeight="true" outlineLevel="0" collapsed="false">
      <c r="B550" s="155"/>
      <c r="E550" s="156"/>
      <c r="F550" s="157" t="s">
        <v>20</v>
      </c>
      <c r="G550" s="157"/>
      <c r="H550" s="157"/>
      <c r="I550" s="157"/>
      <c r="K550" s="158" t="n">
        <v>1</v>
      </c>
      <c r="S550" s="155"/>
      <c r="T550" s="159"/>
      <c r="AA550" s="160"/>
      <c r="AT550" s="156" t="s">
        <v>139</v>
      </c>
      <c r="AU550" s="156" t="s">
        <v>77</v>
      </c>
      <c r="AV550" s="156" t="s">
        <v>77</v>
      </c>
      <c r="AW550" s="156" t="s">
        <v>94</v>
      </c>
      <c r="AX550" s="156" t="s">
        <v>20</v>
      </c>
      <c r="AY550" s="156" t="s">
        <v>129</v>
      </c>
    </row>
    <row r="551" s="13" customFormat="true" ht="27" hidden="false" customHeight="true" outlineLevel="0" collapsed="false">
      <c r="B551" s="32"/>
      <c r="C551" s="141" t="s">
        <v>738</v>
      </c>
      <c r="D551" s="141" t="s">
        <v>130</v>
      </c>
      <c r="E551" s="142" t="s">
        <v>739</v>
      </c>
      <c r="F551" s="143" t="s">
        <v>740</v>
      </c>
      <c r="G551" s="143"/>
      <c r="H551" s="143"/>
      <c r="I551" s="143"/>
      <c r="J551" s="144" t="s">
        <v>673</v>
      </c>
      <c r="K551" s="145" t="n">
        <v>34</v>
      </c>
      <c r="L551" s="146"/>
      <c r="M551" s="146"/>
      <c r="N551" s="147" t="n">
        <f aca="false">ROUND($L$551*$K$551,2)</f>
        <v>0</v>
      </c>
      <c r="O551" s="147"/>
      <c r="P551" s="147"/>
      <c r="Q551" s="147"/>
      <c r="R551" s="143" t="s">
        <v>134</v>
      </c>
      <c r="S551" s="32"/>
      <c r="T551" s="148"/>
      <c r="U551" s="149" t="s">
        <v>38</v>
      </c>
      <c r="X551" s="150" t="n">
        <v>0.0003</v>
      </c>
      <c r="Y551" s="150" t="n">
        <f aca="false">$X$551*$K$551</f>
        <v>0.0102</v>
      </c>
      <c r="Z551" s="150" t="n">
        <v>0</v>
      </c>
      <c r="AA551" s="151" t="n">
        <f aca="false">$Z$551*$K$551</f>
        <v>0</v>
      </c>
      <c r="AR551" s="102" t="s">
        <v>209</v>
      </c>
      <c r="AT551" s="102" t="s">
        <v>130</v>
      </c>
      <c r="AU551" s="102" t="s">
        <v>77</v>
      </c>
      <c r="AY551" s="13" t="s">
        <v>129</v>
      </c>
      <c r="BE551" s="152" t="n">
        <f aca="false">IF($U$551="základní",$N$551,0)</f>
        <v>0</v>
      </c>
      <c r="BF551" s="152" t="n">
        <f aca="false">IF($U$551="snížená",$N$551,0)</f>
        <v>0</v>
      </c>
      <c r="BG551" s="152" t="n">
        <f aca="false">IF($U$551="zákl. přenesená",$N$551,0)</f>
        <v>0</v>
      </c>
      <c r="BH551" s="152" t="n">
        <f aca="false">IF($U$551="sníž. přenesená",$N$551,0)</f>
        <v>0</v>
      </c>
      <c r="BI551" s="152" t="n">
        <f aca="false">IF($U$551="nulová",$N$551,0)</f>
        <v>0</v>
      </c>
      <c r="BJ551" s="102" t="s">
        <v>20</v>
      </c>
      <c r="BK551" s="152" t="n">
        <f aca="false">ROUND($L$551*$K$551,2)</f>
        <v>0</v>
      </c>
      <c r="BL551" s="102" t="s">
        <v>209</v>
      </c>
      <c r="BM551" s="102" t="s">
        <v>741</v>
      </c>
    </row>
    <row r="552" s="13" customFormat="true" ht="16.5" hidden="false" customHeight="true" outlineLevel="0" collapsed="false">
      <c r="B552" s="32"/>
      <c r="F552" s="153" t="s">
        <v>740</v>
      </c>
      <c r="G552" s="153"/>
      <c r="H552" s="153"/>
      <c r="I552" s="153"/>
      <c r="J552" s="153"/>
      <c r="K552" s="153"/>
      <c r="L552" s="153"/>
      <c r="M552" s="153"/>
      <c r="N552" s="153"/>
      <c r="O552" s="153"/>
      <c r="P552" s="153"/>
      <c r="Q552" s="153"/>
      <c r="R552" s="153"/>
      <c r="S552" s="32"/>
      <c r="T552" s="154"/>
      <c r="AA552" s="64"/>
      <c r="AT552" s="13" t="s">
        <v>137</v>
      </c>
      <c r="AU552" s="13" t="s">
        <v>77</v>
      </c>
    </row>
    <row r="553" s="13" customFormat="true" ht="15.75" hidden="false" customHeight="true" outlineLevel="0" collapsed="false">
      <c r="B553" s="155"/>
      <c r="E553" s="156"/>
      <c r="F553" s="157" t="s">
        <v>333</v>
      </c>
      <c r="G553" s="157"/>
      <c r="H553" s="157"/>
      <c r="I553" s="157"/>
      <c r="K553" s="158" t="n">
        <v>34</v>
      </c>
      <c r="S553" s="155"/>
      <c r="T553" s="159"/>
      <c r="AA553" s="160"/>
      <c r="AT553" s="156" t="s">
        <v>139</v>
      </c>
      <c r="AU553" s="156" t="s">
        <v>77</v>
      </c>
      <c r="AV553" s="156" t="s">
        <v>77</v>
      </c>
      <c r="AW553" s="156" t="s">
        <v>94</v>
      </c>
      <c r="AX553" s="156" t="s">
        <v>20</v>
      </c>
      <c r="AY553" s="156" t="s">
        <v>129</v>
      </c>
    </row>
    <row r="554" s="13" customFormat="true" ht="27" hidden="false" customHeight="true" outlineLevel="0" collapsed="false">
      <c r="B554" s="32"/>
      <c r="C554" s="141" t="s">
        <v>742</v>
      </c>
      <c r="D554" s="141" t="s">
        <v>130</v>
      </c>
      <c r="E554" s="142" t="s">
        <v>743</v>
      </c>
      <c r="F554" s="143" t="s">
        <v>744</v>
      </c>
      <c r="G554" s="143"/>
      <c r="H554" s="143"/>
      <c r="I554" s="143"/>
      <c r="J554" s="144" t="s">
        <v>673</v>
      </c>
      <c r="K554" s="145" t="n">
        <v>3</v>
      </c>
      <c r="L554" s="146"/>
      <c r="M554" s="146"/>
      <c r="N554" s="147" t="n">
        <f aca="false">ROUND($L$554*$K$554,2)</f>
        <v>0</v>
      </c>
      <c r="O554" s="147"/>
      <c r="P554" s="147"/>
      <c r="Q554" s="147"/>
      <c r="R554" s="143" t="s">
        <v>134</v>
      </c>
      <c r="S554" s="32"/>
      <c r="T554" s="148"/>
      <c r="U554" s="149" t="s">
        <v>38</v>
      </c>
      <c r="X554" s="150" t="n">
        <v>9E-005</v>
      </c>
      <c r="Y554" s="150" t="n">
        <f aca="false">$X$554*$K$554</f>
        <v>0.00027</v>
      </c>
      <c r="Z554" s="150" t="n">
        <v>0</v>
      </c>
      <c r="AA554" s="151" t="n">
        <f aca="false">$Z$554*$K$554</f>
        <v>0</v>
      </c>
      <c r="AR554" s="102" t="s">
        <v>209</v>
      </c>
      <c r="AT554" s="102" t="s">
        <v>130</v>
      </c>
      <c r="AU554" s="102" t="s">
        <v>77</v>
      </c>
      <c r="AY554" s="13" t="s">
        <v>129</v>
      </c>
      <c r="BE554" s="152" t="n">
        <f aca="false">IF($U$554="základní",$N$554,0)</f>
        <v>0</v>
      </c>
      <c r="BF554" s="152" t="n">
        <f aca="false">IF($U$554="snížená",$N$554,0)</f>
        <v>0</v>
      </c>
      <c r="BG554" s="152" t="n">
        <f aca="false">IF($U$554="zákl. přenesená",$N$554,0)</f>
        <v>0</v>
      </c>
      <c r="BH554" s="152" t="n">
        <f aca="false">IF($U$554="sníž. přenesená",$N$554,0)</f>
        <v>0</v>
      </c>
      <c r="BI554" s="152" t="n">
        <f aca="false">IF($U$554="nulová",$N$554,0)</f>
        <v>0</v>
      </c>
      <c r="BJ554" s="102" t="s">
        <v>20</v>
      </c>
      <c r="BK554" s="152" t="n">
        <f aca="false">ROUND($L$554*$K$554,2)</f>
        <v>0</v>
      </c>
      <c r="BL554" s="102" t="s">
        <v>209</v>
      </c>
      <c r="BM554" s="102" t="s">
        <v>745</v>
      </c>
    </row>
    <row r="555" s="13" customFormat="true" ht="16.5" hidden="false" customHeight="true" outlineLevel="0" collapsed="false">
      <c r="B555" s="32"/>
      <c r="F555" s="153" t="s">
        <v>744</v>
      </c>
      <c r="G555" s="153"/>
      <c r="H555" s="153"/>
      <c r="I555" s="153"/>
      <c r="J555" s="153"/>
      <c r="K555" s="153"/>
      <c r="L555" s="153"/>
      <c r="M555" s="153"/>
      <c r="N555" s="153"/>
      <c r="O555" s="153"/>
      <c r="P555" s="153"/>
      <c r="Q555" s="153"/>
      <c r="R555" s="153"/>
      <c r="S555" s="32"/>
      <c r="T555" s="154"/>
      <c r="AA555" s="64"/>
      <c r="AT555" s="13" t="s">
        <v>137</v>
      </c>
      <c r="AU555" s="13" t="s">
        <v>77</v>
      </c>
    </row>
    <row r="556" s="13" customFormat="true" ht="15.75" hidden="false" customHeight="true" outlineLevel="0" collapsed="false">
      <c r="B556" s="155"/>
      <c r="E556" s="156"/>
      <c r="F556" s="157" t="s">
        <v>145</v>
      </c>
      <c r="G556" s="157"/>
      <c r="H556" s="157"/>
      <c r="I556" s="157"/>
      <c r="K556" s="158" t="n">
        <v>3</v>
      </c>
      <c r="S556" s="155"/>
      <c r="T556" s="159"/>
      <c r="AA556" s="160"/>
      <c r="AT556" s="156" t="s">
        <v>139</v>
      </c>
      <c r="AU556" s="156" t="s">
        <v>77</v>
      </c>
      <c r="AV556" s="156" t="s">
        <v>77</v>
      </c>
      <c r="AW556" s="156" t="s">
        <v>94</v>
      </c>
      <c r="AX556" s="156" t="s">
        <v>20</v>
      </c>
      <c r="AY556" s="156" t="s">
        <v>129</v>
      </c>
    </row>
    <row r="557" s="13" customFormat="true" ht="15.75" hidden="false" customHeight="true" outlineLevel="0" collapsed="false">
      <c r="B557" s="32"/>
      <c r="C557" s="161" t="s">
        <v>746</v>
      </c>
      <c r="D557" s="161" t="s">
        <v>177</v>
      </c>
      <c r="E557" s="162" t="s">
        <v>747</v>
      </c>
      <c r="F557" s="163" t="s">
        <v>748</v>
      </c>
      <c r="G557" s="163"/>
      <c r="H557" s="163"/>
      <c r="I557" s="163"/>
      <c r="J557" s="164" t="s">
        <v>224</v>
      </c>
      <c r="K557" s="165" t="n">
        <v>3</v>
      </c>
      <c r="L557" s="166"/>
      <c r="M557" s="166"/>
      <c r="N557" s="167" t="n">
        <f aca="false">ROUND($L$557*$K$557,2)</f>
        <v>0</v>
      </c>
      <c r="O557" s="167"/>
      <c r="P557" s="167"/>
      <c r="Q557" s="167"/>
      <c r="R557" s="143"/>
      <c r="S557" s="32"/>
      <c r="T557" s="148"/>
      <c r="U557" s="149" t="s">
        <v>38</v>
      </c>
      <c r="X557" s="150" t="n">
        <v>0</v>
      </c>
      <c r="Y557" s="150" t="n">
        <f aca="false">$X$557*$K$557</f>
        <v>0</v>
      </c>
      <c r="Z557" s="150" t="n">
        <v>0</v>
      </c>
      <c r="AA557" s="151" t="n">
        <f aca="false">$Z$557*$K$557</f>
        <v>0</v>
      </c>
      <c r="AR557" s="102" t="s">
        <v>240</v>
      </c>
      <c r="AT557" s="102" t="s">
        <v>177</v>
      </c>
      <c r="AU557" s="102" t="s">
        <v>77</v>
      </c>
      <c r="AY557" s="13" t="s">
        <v>129</v>
      </c>
      <c r="BE557" s="152" t="n">
        <f aca="false">IF($U$557="základní",$N$557,0)</f>
        <v>0</v>
      </c>
      <c r="BF557" s="152" t="n">
        <f aca="false">IF($U$557="snížená",$N$557,0)</f>
        <v>0</v>
      </c>
      <c r="BG557" s="152" t="n">
        <f aca="false">IF($U$557="zákl. přenesená",$N$557,0)</f>
        <v>0</v>
      </c>
      <c r="BH557" s="152" t="n">
        <f aca="false">IF($U$557="sníž. přenesená",$N$557,0)</f>
        <v>0</v>
      </c>
      <c r="BI557" s="152" t="n">
        <f aca="false">IF($U$557="nulová",$N$557,0)</f>
        <v>0</v>
      </c>
      <c r="BJ557" s="102" t="s">
        <v>20</v>
      </c>
      <c r="BK557" s="152" t="n">
        <f aca="false">ROUND($L$557*$K$557,2)</f>
        <v>0</v>
      </c>
      <c r="BL557" s="102" t="s">
        <v>209</v>
      </c>
      <c r="BM557" s="102" t="s">
        <v>749</v>
      </c>
    </row>
    <row r="558" s="13" customFormat="true" ht="15.75" hidden="false" customHeight="true" outlineLevel="0" collapsed="false">
      <c r="B558" s="155"/>
      <c r="E558" s="156"/>
      <c r="F558" s="157" t="s">
        <v>145</v>
      </c>
      <c r="G558" s="157"/>
      <c r="H558" s="157"/>
      <c r="I558" s="157"/>
      <c r="K558" s="158" t="n">
        <v>3</v>
      </c>
      <c r="S558" s="155"/>
      <c r="T558" s="159"/>
      <c r="AA558" s="160"/>
      <c r="AT558" s="156" t="s">
        <v>139</v>
      </c>
      <c r="AU558" s="156" t="s">
        <v>77</v>
      </c>
      <c r="AV558" s="156" t="s">
        <v>77</v>
      </c>
      <c r="AW558" s="156" t="s">
        <v>94</v>
      </c>
      <c r="AX558" s="156" t="s">
        <v>20</v>
      </c>
      <c r="AY558" s="156" t="s">
        <v>129</v>
      </c>
    </row>
    <row r="559" s="13" customFormat="true" ht="27" hidden="false" customHeight="true" outlineLevel="0" collapsed="false">
      <c r="B559" s="32"/>
      <c r="C559" s="141" t="s">
        <v>750</v>
      </c>
      <c r="D559" s="141" t="s">
        <v>130</v>
      </c>
      <c r="E559" s="142" t="s">
        <v>751</v>
      </c>
      <c r="F559" s="143" t="s">
        <v>752</v>
      </c>
      <c r="G559" s="143"/>
      <c r="H559" s="143"/>
      <c r="I559" s="143"/>
      <c r="J559" s="144" t="s">
        <v>673</v>
      </c>
      <c r="K559" s="145" t="n">
        <v>1</v>
      </c>
      <c r="L559" s="146"/>
      <c r="M559" s="146"/>
      <c r="N559" s="147" t="n">
        <f aca="false">ROUND($L$559*$K$559,2)</f>
        <v>0</v>
      </c>
      <c r="O559" s="147"/>
      <c r="P559" s="147"/>
      <c r="Q559" s="147"/>
      <c r="R559" s="143" t="s">
        <v>134</v>
      </c>
      <c r="S559" s="32"/>
      <c r="T559" s="148"/>
      <c r="U559" s="149" t="s">
        <v>38</v>
      </c>
      <c r="X559" s="150" t="n">
        <v>0.00196</v>
      </c>
      <c r="Y559" s="150" t="n">
        <f aca="false">$X$559*$K$559</f>
        <v>0.00196</v>
      </c>
      <c r="Z559" s="150" t="n">
        <v>0</v>
      </c>
      <c r="AA559" s="151" t="n">
        <f aca="false">$Z$559*$K$559</f>
        <v>0</v>
      </c>
      <c r="AR559" s="102" t="s">
        <v>209</v>
      </c>
      <c r="AT559" s="102" t="s">
        <v>130</v>
      </c>
      <c r="AU559" s="102" t="s">
        <v>77</v>
      </c>
      <c r="AY559" s="13" t="s">
        <v>129</v>
      </c>
      <c r="BE559" s="152" t="n">
        <f aca="false">IF($U$559="základní",$N$559,0)</f>
        <v>0</v>
      </c>
      <c r="BF559" s="152" t="n">
        <f aca="false">IF($U$559="snížená",$N$559,0)</f>
        <v>0</v>
      </c>
      <c r="BG559" s="152" t="n">
        <f aca="false">IF($U$559="zákl. přenesená",$N$559,0)</f>
        <v>0</v>
      </c>
      <c r="BH559" s="152" t="n">
        <f aca="false">IF($U$559="sníž. přenesená",$N$559,0)</f>
        <v>0</v>
      </c>
      <c r="BI559" s="152" t="n">
        <f aca="false">IF($U$559="nulová",$N$559,0)</f>
        <v>0</v>
      </c>
      <c r="BJ559" s="102" t="s">
        <v>20</v>
      </c>
      <c r="BK559" s="152" t="n">
        <f aca="false">ROUND($L$559*$K$559,2)</f>
        <v>0</v>
      </c>
      <c r="BL559" s="102" t="s">
        <v>209</v>
      </c>
      <c r="BM559" s="102" t="s">
        <v>753</v>
      </c>
    </row>
    <row r="560" s="13" customFormat="true" ht="16.5" hidden="false" customHeight="true" outlineLevel="0" collapsed="false">
      <c r="B560" s="32"/>
      <c r="F560" s="153" t="s">
        <v>752</v>
      </c>
      <c r="G560" s="153"/>
      <c r="H560" s="153"/>
      <c r="I560" s="153"/>
      <c r="J560" s="153"/>
      <c r="K560" s="153"/>
      <c r="L560" s="153"/>
      <c r="M560" s="153"/>
      <c r="N560" s="153"/>
      <c r="O560" s="153"/>
      <c r="P560" s="153"/>
      <c r="Q560" s="153"/>
      <c r="R560" s="153"/>
      <c r="S560" s="32"/>
      <c r="T560" s="154"/>
      <c r="AA560" s="64"/>
      <c r="AT560" s="13" t="s">
        <v>137</v>
      </c>
      <c r="AU560" s="13" t="s">
        <v>77</v>
      </c>
    </row>
    <row r="561" s="13" customFormat="true" ht="15.75" hidden="false" customHeight="true" outlineLevel="0" collapsed="false">
      <c r="B561" s="174"/>
      <c r="E561" s="175"/>
      <c r="F561" s="176" t="s">
        <v>754</v>
      </c>
      <c r="G561" s="176"/>
      <c r="H561" s="176"/>
      <c r="I561" s="176"/>
      <c r="K561" s="175"/>
      <c r="S561" s="174"/>
      <c r="T561" s="177"/>
      <c r="AA561" s="178"/>
      <c r="AT561" s="175" t="s">
        <v>139</v>
      </c>
      <c r="AU561" s="175" t="s">
        <v>77</v>
      </c>
      <c r="AV561" s="175" t="s">
        <v>20</v>
      </c>
      <c r="AW561" s="175" t="s">
        <v>94</v>
      </c>
      <c r="AX561" s="175" t="s">
        <v>68</v>
      </c>
      <c r="AY561" s="175" t="s">
        <v>129</v>
      </c>
    </row>
    <row r="562" s="13" customFormat="true" ht="15.75" hidden="false" customHeight="true" outlineLevel="0" collapsed="false">
      <c r="B562" s="155"/>
      <c r="E562" s="156"/>
      <c r="F562" s="157" t="s">
        <v>20</v>
      </c>
      <c r="G562" s="157"/>
      <c r="H562" s="157"/>
      <c r="I562" s="157"/>
      <c r="K562" s="158" t="n">
        <v>1</v>
      </c>
      <c r="S562" s="155"/>
      <c r="T562" s="159"/>
      <c r="AA562" s="160"/>
      <c r="AT562" s="156" t="s">
        <v>139</v>
      </c>
      <c r="AU562" s="156" t="s">
        <v>77</v>
      </c>
      <c r="AV562" s="156" t="s">
        <v>77</v>
      </c>
      <c r="AW562" s="156" t="s">
        <v>94</v>
      </c>
      <c r="AX562" s="156" t="s">
        <v>20</v>
      </c>
      <c r="AY562" s="156" t="s">
        <v>129</v>
      </c>
    </row>
    <row r="563" s="13" customFormat="true" ht="54" hidden="false" customHeight="true" outlineLevel="0" collapsed="false">
      <c r="B563" s="32"/>
      <c r="C563" s="141" t="s">
        <v>755</v>
      </c>
      <c r="D563" s="141" t="s">
        <v>130</v>
      </c>
      <c r="E563" s="142" t="s">
        <v>756</v>
      </c>
      <c r="F563" s="143" t="s">
        <v>757</v>
      </c>
      <c r="G563" s="143"/>
      <c r="H563" s="143"/>
      <c r="I563" s="143"/>
      <c r="J563" s="144" t="s">
        <v>673</v>
      </c>
      <c r="K563" s="145" t="n">
        <v>8</v>
      </c>
      <c r="L563" s="146"/>
      <c r="M563" s="146"/>
      <c r="N563" s="147" t="n">
        <f aca="false">ROUND($L$563*$K$563,2)</f>
        <v>0</v>
      </c>
      <c r="O563" s="147"/>
      <c r="P563" s="147"/>
      <c r="Q563" s="147"/>
      <c r="R563" s="143" t="s">
        <v>134</v>
      </c>
      <c r="S563" s="32"/>
      <c r="T563" s="148"/>
      <c r="U563" s="149" t="s">
        <v>38</v>
      </c>
      <c r="X563" s="150" t="n">
        <v>0.00184</v>
      </c>
      <c r="Y563" s="150" t="n">
        <f aca="false">$X$563*$K$563</f>
        <v>0.01472</v>
      </c>
      <c r="Z563" s="150" t="n">
        <v>0</v>
      </c>
      <c r="AA563" s="151" t="n">
        <f aca="false">$Z$563*$K$563</f>
        <v>0</v>
      </c>
      <c r="AR563" s="102" t="s">
        <v>209</v>
      </c>
      <c r="AT563" s="102" t="s">
        <v>130</v>
      </c>
      <c r="AU563" s="102" t="s">
        <v>77</v>
      </c>
      <c r="AY563" s="13" t="s">
        <v>129</v>
      </c>
      <c r="BE563" s="152" t="n">
        <f aca="false">IF($U$563="základní",$N$563,0)</f>
        <v>0</v>
      </c>
      <c r="BF563" s="152" t="n">
        <f aca="false">IF($U$563="snížená",$N$563,0)</f>
        <v>0</v>
      </c>
      <c r="BG563" s="152" t="n">
        <f aca="false">IF($U$563="zákl. přenesená",$N$563,0)</f>
        <v>0</v>
      </c>
      <c r="BH563" s="152" t="n">
        <f aca="false">IF($U$563="sníž. přenesená",$N$563,0)</f>
        <v>0</v>
      </c>
      <c r="BI563" s="152" t="n">
        <f aca="false">IF($U$563="nulová",$N$563,0)</f>
        <v>0</v>
      </c>
      <c r="BJ563" s="102" t="s">
        <v>20</v>
      </c>
      <c r="BK563" s="152" t="n">
        <f aca="false">ROUND($L$563*$K$563,2)</f>
        <v>0</v>
      </c>
      <c r="BL563" s="102" t="s">
        <v>209</v>
      </c>
      <c r="BM563" s="102" t="s">
        <v>758</v>
      </c>
    </row>
    <row r="564" s="13" customFormat="true" ht="16.5" hidden="false" customHeight="true" outlineLevel="0" collapsed="false">
      <c r="B564" s="32"/>
      <c r="F564" s="153" t="s">
        <v>759</v>
      </c>
      <c r="G564" s="153"/>
      <c r="H564" s="153"/>
      <c r="I564" s="153"/>
      <c r="J564" s="153"/>
      <c r="K564" s="153"/>
      <c r="L564" s="153"/>
      <c r="M564" s="153"/>
      <c r="N564" s="153"/>
      <c r="O564" s="153"/>
      <c r="P564" s="153"/>
      <c r="Q564" s="153"/>
      <c r="R564" s="153"/>
      <c r="S564" s="32"/>
      <c r="T564" s="154"/>
      <c r="AA564" s="64"/>
      <c r="AT564" s="13" t="s">
        <v>137</v>
      </c>
      <c r="AU564" s="13" t="s">
        <v>77</v>
      </c>
    </row>
    <row r="565" s="13" customFormat="true" ht="15.75" hidden="false" customHeight="true" outlineLevel="0" collapsed="false">
      <c r="B565" s="155"/>
      <c r="E565" s="156"/>
      <c r="F565" s="157" t="s">
        <v>166</v>
      </c>
      <c r="G565" s="157"/>
      <c r="H565" s="157"/>
      <c r="I565" s="157"/>
      <c r="K565" s="158" t="n">
        <v>8</v>
      </c>
      <c r="S565" s="155"/>
      <c r="T565" s="159"/>
      <c r="AA565" s="160"/>
      <c r="AT565" s="156" t="s">
        <v>139</v>
      </c>
      <c r="AU565" s="156" t="s">
        <v>77</v>
      </c>
      <c r="AV565" s="156" t="s">
        <v>77</v>
      </c>
      <c r="AW565" s="156" t="s">
        <v>94</v>
      </c>
      <c r="AX565" s="156" t="s">
        <v>20</v>
      </c>
      <c r="AY565" s="156" t="s">
        <v>129</v>
      </c>
    </row>
    <row r="566" s="13" customFormat="true" ht="15.75" hidden="false" customHeight="true" outlineLevel="0" collapsed="false">
      <c r="B566" s="32"/>
      <c r="C566" s="141" t="s">
        <v>760</v>
      </c>
      <c r="D566" s="141" t="s">
        <v>130</v>
      </c>
      <c r="E566" s="142" t="s">
        <v>761</v>
      </c>
      <c r="F566" s="143" t="s">
        <v>762</v>
      </c>
      <c r="G566" s="143"/>
      <c r="H566" s="143"/>
      <c r="I566" s="143"/>
      <c r="J566" s="144" t="s">
        <v>673</v>
      </c>
      <c r="K566" s="145" t="n">
        <v>1</v>
      </c>
      <c r="L566" s="146"/>
      <c r="M566" s="146"/>
      <c r="N566" s="147" t="n">
        <f aca="false">ROUND($L$566*$K$566,2)</f>
        <v>0</v>
      </c>
      <c r="O566" s="147"/>
      <c r="P566" s="147"/>
      <c r="Q566" s="147"/>
      <c r="R566" s="143" t="s">
        <v>134</v>
      </c>
      <c r="S566" s="32"/>
      <c r="T566" s="148"/>
      <c r="U566" s="149" t="s">
        <v>38</v>
      </c>
      <c r="X566" s="150" t="n">
        <v>0.00184</v>
      </c>
      <c r="Y566" s="150" t="n">
        <f aca="false">$X$566*$K$566</f>
        <v>0.00184</v>
      </c>
      <c r="Z566" s="150" t="n">
        <v>0</v>
      </c>
      <c r="AA566" s="151" t="n">
        <f aca="false">$Z$566*$K$566</f>
        <v>0</v>
      </c>
      <c r="AR566" s="102" t="s">
        <v>209</v>
      </c>
      <c r="AT566" s="102" t="s">
        <v>130</v>
      </c>
      <c r="AU566" s="102" t="s">
        <v>77</v>
      </c>
      <c r="AY566" s="13" t="s">
        <v>129</v>
      </c>
      <c r="BE566" s="152" t="n">
        <f aca="false">IF($U$566="základní",$N$566,0)</f>
        <v>0</v>
      </c>
      <c r="BF566" s="152" t="n">
        <f aca="false">IF($U$566="snížená",$N$566,0)</f>
        <v>0</v>
      </c>
      <c r="BG566" s="152" t="n">
        <f aca="false">IF($U$566="zákl. přenesená",$N$566,0)</f>
        <v>0</v>
      </c>
      <c r="BH566" s="152" t="n">
        <f aca="false">IF($U$566="sníž. přenesená",$N$566,0)</f>
        <v>0</v>
      </c>
      <c r="BI566" s="152" t="n">
        <f aca="false">IF($U$566="nulová",$N$566,0)</f>
        <v>0</v>
      </c>
      <c r="BJ566" s="102" t="s">
        <v>20</v>
      </c>
      <c r="BK566" s="152" t="n">
        <f aca="false">ROUND($L$566*$K$566,2)</f>
        <v>0</v>
      </c>
      <c r="BL566" s="102" t="s">
        <v>209</v>
      </c>
      <c r="BM566" s="102" t="s">
        <v>763</v>
      </c>
    </row>
    <row r="567" s="13" customFormat="true" ht="16.5" hidden="false" customHeight="true" outlineLevel="0" collapsed="false">
      <c r="B567" s="32"/>
      <c r="F567" s="153" t="s">
        <v>762</v>
      </c>
      <c r="G567" s="153"/>
      <c r="H567" s="153"/>
      <c r="I567" s="153"/>
      <c r="J567" s="153"/>
      <c r="K567" s="153"/>
      <c r="L567" s="153"/>
      <c r="M567" s="153"/>
      <c r="N567" s="153"/>
      <c r="O567" s="153"/>
      <c r="P567" s="153"/>
      <c r="Q567" s="153"/>
      <c r="R567" s="153"/>
      <c r="S567" s="32"/>
      <c r="T567" s="154"/>
      <c r="AA567" s="64"/>
      <c r="AT567" s="13" t="s">
        <v>137</v>
      </c>
      <c r="AU567" s="13" t="s">
        <v>77</v>
      </c>
    </row>
    <row r="568" s="13" customFormat="true" ht="15.75" hidden="false" customHeight="true" outlineLevel="0" collapsed="false">
      <c r="B568" s="155"/>
      <c r="E568" s="156"/>
      <c r="F568" s="157" t="s">
        <v>20</v>
      </c>
      <c r="G568" s="157"/>
      <c r="H568" s="157"/>
      <c r="I568" s="157"/>
      <c r="K568" s="158" t="n">
        <v>1</v>
      </c>
      <c r="S568" s="155"/>
      <c r="T568" s="159"/>
      <c r="AA568" s="160"/>
      <c r="AT568" s="156" t="s">
        <v>139</v>
      </c>
      <c r="AU568" s="156" t="s">
        <v>77</v>
      </c>
      <c r="AV568" s="156" t="s">
        <v>77</v>
      </c>
      <c r="AW568" s="156" t="s">
        <v>94</v>
      </c>
      <c r="AX568" s="156" t="s">
        <v>20</v>
      </c>
      <c r="AY568" s="156" t="s">
        <v>129</v>
      </c>
    </row>
    <row r="569" s="13" customFormat="true" ht="27" hidden="false" customHeight="true" outlineLevel="0" collapsed="false">
      <c r="B569" s="32"/>
      <c r="C569" s="141" t="s">
        <v>556</v>
      </c>
      <c r="D569" s="141" t="s">
        <v>130</v>
      </c>
      <c r="E569" s="142" t="s">
        <v>764</v>
      </c>
      <c r="F569" s="143" t="s">
        <v>765</v>
      </c>
      <c r="G569" s="143"/>
      <c r="H569" s="143"/>
      <c r="I569" s="143"/>
      <c r="J569" s="144" t="s">
        <v>224</v>
      </c>
      <c r="K569" s="145" t="n">
        <v>2</v>
      </c>
      <c r="L569" s="146"/>
      <c r="M569" s="146"/>
      <c r="N569" s="147" t="n">
        <f aca="false">ROUND($L$569*$K$569,2)</f>
        <v>0</v>
      </c>
      <c r="O569" s="147"/>
      <c r="P569" s="147"/>
      <c r="Q569" s="147"/>
      <c r="R569" s="143" t="s">
        <v>134</v>
      </c>
      <c r="S569" s="32"/>
      <c r="T569" s="148"/>
      <c r="U569" s="149" t="s">
        <v>38</v>
      </c>
      <c r="X569" s="150" t="n">
        <v>4E-005</v>
      </c>
      <c r="Y569" s="150" t="n">
        <f aca="false">$X$569*$K$569</f>
        <v>8E-005</v>
      </c>
      <c r="Z569" s="150" t="n">
        <v>0</v>
      </c>
      <c r="AA569" s="151" t="n">
        <f aca="false">$Z$569*$K$569</f>
        <v>0</v>
      </c>
      <c r="AR569" s="102" t="s">
        <v>209</v>
      </c>
      <c r="AT569" s="102" t="s">
        <v>130</v>
      </c>
      <c r="AU569" s="102" t="s">
        <v>77</v>
      </c>
      <c r="AY569" s="13" t="s">
        <v>129</v>
      </c>
      <c r="BE569" s="152" t="n">
        <f aca="false">IF($U$569="základní",$N$569,0)</f>
        <v>0</v>
      </c>
      <c r="BF569" s="152" t="n">
        <f aca="false">IF($U$569="snížená",$N$569,0)</f>
        <v>0</v>
      </c>
      <c r="BG569" s="152" t="n">
        <f aca="false">IF($U$569="zákl. přenesená",$N$569,0)</f>
        <v>0</v>
      </c>
      <c r="BH569" s="152" t="n">
        <f aca="false">IF($U$569="sníž. přenesená",$N$569,0)</f>
        <v>0</v>
      </c>
      <c r="BI569" s="152" t="n">
        <f aca="false">IF($U$569="nulová",$N$569,0)</f>
        <v>0</v>
      </c>
      <c r="BJ569" s="102" t="s">
        <v>20</v>
      </c>
      <c r="BK569" s="152" t="n">
        <f aca="false">ROUND($L$569*$K$569,2)</f>
        <v>0</v>
      </c>
      <c r="BL569" s="102" t="s">
        <v>209</v>
      </c>
      <c r="BM569" s="102" t="s">
        <v>766</v>
      </c>
    </row>
    <row r="570" s="13" customFormat="true" ht="16.5" hidden="false" customHeight="true" outlineLevel="0" collapsed="false">
      <c r="B570" s="32"/>
      <c r="F570" s="153" t="s">
        <v>765</v>
      </c>
      <c r="G570" s="153"/>
      <c r="H570" s="153"/>
      <c r="I570" s="153"/>
      <c r="J570" s="153"/>
      <c r="K570" s="153"/>
      <c r="L570" s="153"/>
      <c r="M570" s="153"/>
      <c r="N570" s="153"/>
      <c r="O570" s="153"/>
      <c r="P570" s="153"/>
      <c r="Q570" s="153"/>
      <c r="R570" s="153"/>
      <c r="S570" s="32"/>
      <c r="T570" s="154"/>
      <c r="AA570" s="64"/>
      <c r="AT570" s="13" t="s">
        <v>137</v>
      </c>
      <c r="AU570" s="13" t="s">
        <v>77</v>
      </c>
    </row>
    <row r="571" s="13" customFormat="true" ht="15.75" hidden="false" customHeight="true" outlineLevel="0" collapsed="false">
      <c r="B571" s="155"/>
      <c r="E571" s="156"/>
      <c r="F571" s="157" t="s">
        <v>77</v>
      </c>
      <c r="G571" s="157"/>
      <c r="H571" s="157"/>
      <c r="I571" s="157"/>
      <c r="K571" s="158" t="n">
        <v>2</v>
      </c>
      <c r="S571" s="155"/>
      <c r="T571" s="159"/>
      <c r="AA571" s="160"/>
      <c r="AT571" s="156" t="s">
        <v>139</v>
      </c>
      <c r="AU571" s="156" t="s">
        <v>77</v>
      </c>
      <c r="AV571" s="156" t="s">
        <v>77</v>
      </c>
      <c r="AW571" s="156" t="s">
        <v>94</v>
      </c>
      <c r="AX571" s="156" t="s">
        <v>20</v>
      </c>
      <c r="AY571" s="156" t="s">
        <v>129</v>
      </c>
    </row>
    <row r="572" s="13" customFormat="true" ht="27" hidden="false" customHeight="true" outlineLevel="0" collapsed="false">
      <c r="B572" s="32"/>
      <c r="C572" s="161" t="s">
        <v>767</v>
      </c>
      <c r="D572" s="161" t="s">
        <v>177</v>
      </c>
      <c r="E572" s="162" t="s">
        <v>768</v>
      </c>
      <c r="F572" s="163" t="s">
        <v>769</v>
      </c>
      <c r="G572" s="163"/>
      <c r="H572" s="163"/>
      <c r="I572" s="163"/>
      <c r="J572" s="164" t="s">
        <v>224</v>
      </c>
      <c r="K572" s="165" t="n">
        <v>2</v>
      </c>
      <c r="L572" s="166"/>
      <c r="M572" s="166"/>
      <c r="N572" s="167" t="n">
        <f aca="false">ROUND($L$572*$K$572,2)</f>
        <v>0</v>
      </c>
      <c r="O572" s="167"/>
      <c r="P572" s="167"/>
      <c r="Q572" s="167"/>
      <c r="R572" s="143"/>
      <c r="S572" s="32"/>
      <c r="T572" s="148"/>
      <c r="U572" s="149" t="s">
        <v>38</v>
      </c>
      <c r="X572" s="150" t="n">
        <v>0</v>
      </c>
      <c r="Y572" s="150" t="n">
        <f aca="false">$X$572*$K$572</f>
        <v>0</v>
      </c>
      <c r="Z572" s="150" t="n">
        <v>0</v>
      </c>
      <c r="AA572" s="151" t="n">
        <f aca="false">$Z$572*$K$572</f>
        <v>0</v>
      </c>
      <c r="AR572" s="102" t="s">
        <v>240</v>
      </c>
      <c r="AT572" s="102" t="s">
        <v>177</v>
      </c>
      <c r="AU572" s="102" t="s">
        <v>77</v>
      </c>
      <c r="AY572" s="13" t="s">
        <v>129</v>
      </c>
      <c r="BE572" s="152" t="n">
        <f aca="false">IF($U$572="základní",$N$572,0)</f>
        <v>0</v>
      </c>
      <c r="BF572" s="152" t="n">
        <f aca="false">IF($U$572="snížená",$N$572,0)</f>
        <v>0</v>
      </c>
      <c r="BG572" s="152" t="n">
        <f aca="false">IF($U$572="zákl. přenesená",$N$572,0)</f>
        <v>0</v>
      </c>
      <c r="BH572" s="152" t="n">
        <f aca="false">IF($U$572="sníž. přenesená",$N$572,0)</f>
        <v>0</v>
      </c>
      <c r="BI572" s="152" t="n">
        <f aca="false">IF($U$572="nulová",$N$572,0)</f>
        <v>0</v>
      </c>
      <c r="BJ572" s="102" t="s">
        <v>20</v>
      </c>
      <c r="BK572" s="152" t="n">
        <f aca="false">ROUND($L$572*$K$572,2)</f>
        <v>0</v>
      </c>
      <c r="BL572" s="102" t="s">
        <v>209</v>
      </c>
      <c r="BM572" s="102" t="s">
        <v>770</v>
      </c>
    </row>
    <row r="573" s="13" customFormat="true" ht="16.5" hidden="false" customHeight="true" outlineLevel="0" collapsed="false">
      <c r="B573" s="32"/>
      <c r="F573" s="153" t="s">
        <v>769</v>
      </c>
      <c r="G573" s="153"/>
      <c r="H573" s="153"/>
      <c r="I573" s="153"/>
      <c r="J573" s="153"/>
      <c r="K573" s="153"/>
      <c r="L573" s="153"/>
      <c r="M573" s="153"/>
      <c r="N573" s="153"/>
      <c r="O573" s="153"/>
      <c r="P573" s="153"/>
      <c r="Q573" s="153"/>
      <c r="R573" s="153"/>
      <c r="S573" s="32"/>
      <c r="T573" s="154"/>
      <c r="AA573" s="64"/>
      <c r="AT573" s="13" t="s">
        <v>137</v>
      </c>
      <c r="AU573" s="13" t="s">
        <v>77</v>
      </c>
    </row>
    <row r="574" s="13" customFormat="true" ht="15.75" hidden="false" customHeight="true" outlineLevel="0" collapsed="false">
      <c r="B574" s="155"/>
      <c r="E574" s="156"/>
      <c r="F574" s="157" t="s">
        <v>77</v>
      </c>
      <c r="G574" s="157"/>
      <c r="H574" s="157"/>
      <c r="I574" s="157"/>
      <c r="K574" s="158" t="n">
        <v>2</v>
      </c>
      <c r="S574" s="155"/>
      <c r="T574" s="159"/>
      <c r="AA574" s="160"/>
      <c r="AT574" s="156" t="s">
        <v>139</v>
      </c>
      <c r="AU574" s="156" t="s">
        <v>77</v>
      </c>
      <c r="AV574" s="156" t="s">
        <v>77</v>
      </c>
      <c r="AW574" s="156" t="s">
        <v>94</v>
      </c>
      <c r="AX574" s="156" t="s">
        <v>20</v>
      </c>
      <c r="AY574" s="156" t="s">
        <v>129</v>
      </c>
    </row>
    <row r="575" s="13" customFormat="true" ht="15.75" hidden="false" customHeight="true" outlineLevel="0" collapsed="false">
      <c r="B575" s="32"/>
      <c r="C575" s="141" t="s">
        <v>771</v>
      </c>
      <c r="D575" s="141" t="s">
        <v>130</v>
      </c>
      <c r="E575" s="142" t="s">
        <v>772</v>
      </c>
      <c r="F575" s="143" t="s">
        <v>773</v>
      </c>
      <c r="G575" s="143"/>
      <c r="H575" s="143"/>
      <c r="I575" s="143"/>
      <c r="J575" s="144" t="s">
        <v>224</v>
      </c>
      <c r="K575" s="145" t="n">
        <v>11</v>
      </c>
      <c r="L575" s="146"/>
      <c r="M575" s="146"/>
      <c r="N575" s="147" t="n">
        <f aca="false">ROUND($L$575*$K$575,2)</f>
        <v>0</v>
      </c>
      <c r="O575" s="147"/>
      <c r="P575" s="147"/>
      <c r="Q575" s="147"/>
      <c r="R575" s="143" t="s">
        <v>134</v>
      </c>
      <c r="S575" s="32"/>
      <c r="T575" s="148"/>
      <c r="U575" s="149" t="s">
        <v>38</v>
      </c>
      <c r="X575" s="150" t="n">
        <v>0.00023</v>
      </c>
      <c r="Y575" s="150" t="n">
        <f aca="false">$X$575*$K$575</f>
        <v>0.00253</v>
      </c>
      <c r="Z575" s="150" t="n">
        <v>0</v>
      </c>
      <c r="AA575" s="151" t="n">
        <f aca="false">$Z$575*$K$575</f>
        <v>0</v>
      </c>
      <c r="AR575" s="102" t="s">
        <v>209</v>
      </c>
      <c r="AT575" s="102" t="s">
        <v>130</v>
      </c>
      <c r="AU575" s="102" t="s">
        <v>77</v>
      </c>
      <c r="AY575" s="13" t="s">
        <v>129</v>
      </c>
      <c r="BE575" s="152" t="n">
        <f aca="false">IF($U$575="základní",$N$575,0)</f>
        <v>0</v>
      </c>
      <c r="BF575" s="152" t="n">
        <f aca="false">IF($U$575="snížená",$N$575,0)</f>
        <v>0</v>
      </c>
      <c r="BG575" s="152" t="n">
        <f aca="false">IF($U$575="zákl. přenesená",$N$575,0)</f>
        <v>0</v>
      </c>
      <c r="BH575" s="152" t="n">
        <f aca="false">IF($U$575="sníž. přenesená",$N$575,0)</f>
        <v>0</v>
      </c>
      <c r="BI575" s="152" t="n">
        <f aca="false">IF($U$575="nulová",$N$575,0)</f>
        <v>0</v>
      </c>
      <c r="BJ575" s="102" t="s">
        <v>20</v>
      </c>
      <c r="BK575" s="152" t="n">
        <f aca="false">ROUND($L$575*$K$575,2)</f>
        <v>0</v>
      </c>
      <c r="BL575" s="102" t="s">
        <v>209</v>
      </c>
      <c r="BM575" s="102" t="s">
        <v>774</v>
      </c>
    </row>
    <row r="576" s="13" customFormat="true" ht="16.5" hidden="false" customHeight="true" outlineLevel="0" collapsed="false">
      <c r="B576" s="32"/>
      <c r="F576" s="153" t="s">
        <v>773</v>
      </c>
      <c r="G576" s="153"/>
      <c r="H576" s="153"/>
      <c r="I576" s="153"/>
      <c r="J576" s="153"/>
      <c r="K576" s="153"/>
      <c r="L576" s="153"/>
      <c r="M576" s="153"/>
      <c r="N576" s="153"/>
      <c r="O576" s="153"/>
      <c r="P576" s="153"/>
      <c r="Q576" s="153"/>
      <c r="R576" s="153"/>
      <c r="S576" s="32"/>
      <c r="T576" s="154"/>
      <c r="AA576" s="64"/>
      <c r="AT576" s="13" t="s">
        <v>137</v>
      </c>
      <c r="AU576" s="13" t="s">
        <v>77</v>
      </c>
    </row>
    <row r="577" s="13" customFormat="true" ht="15.75" hidden="false" customHeight="true" outlineLevel="0" collapsed="false">
      <c r="B577" s="174"/>
      <c r="E577" s="175"/>
      <c r="F577" s="176" t="s">
        <v>775</v>
      </c>
      <c r="G577" s="176"/>
      <c r="H577" s="176"/>
      <c r="I577" s="176"/>
      <c r="K577" s="175"/>
      <c r="S577" s="174"/>
      <c r="T577" s="177"/>
      <c r="AA577" s="178"/>
      <c r="AT577" s="175" t="s">
        <v>139</v>
      </c>
      <c r="AU577" s="175" t="s">
        <v>77</v>
      </c>
      <c r="AV577" s="175" t="s">
        <v>20</v>
      </c>
      <c r="AW577" s="175" t="s">
        <v>94</v>
      </c>
      <c r="AX577" s="175" t="s">
        <v>68</v>
      </c>
      <c r="AY577" s="175" t="s">
        <v>129</v>
      </c>
    </row>
    <row r="578" s="13" customFormat="true" ht="15.75" hidden="false" customHeight="true" outlineLevel="0" collapsed="false">
      <c r="B578" s="155"/>
      <c r="E578" s="156"/>
      <c r="F578" s="157" t="s">
        <v>776</v>
      </c>
      <c r="G578" s="157"/>
      <c r="H578" s="157"/>
      <c r="I578" s="157"/>
      <c r="K578" s="158" t="n">
        <v>11</v>
      </c>
      <c r="S578" s="155"/>
      <c r="T578" s="159"/>
      <c r="AA578" s="160"/>
      <c r="AT578" s="156" t="s">
        <v>139</v>
      </c>
      <c r="AU578" s="156" t="s">
        <v>77</v>
      </c>
      <c r="AV578" s="156" t="s">
        <v>77</v>
      </c>
      <c r="AW578" s="156" t="s">
        <v>94</v>
      </c>
      <c r="AX578" s="156" t="s">
        <v>20</v>
      </c>
      <c r="AY578" s="156" t="s">
        <v>129</v>
      </c>
    </row>
    <row r="579" s="13" customFormat="true" ht="15.75" hidden="false" customHeight="true" outlineLevel="0" collapsed="false">
      <c r="B579" s="32"/>
      <c r="C579" s="141" t="s">
        <v>777</v>
      </c>
      <c r="D579" s="141" t="s">
        <v>130</v>
      </c>
      <c r="E579" s="142" t="s">
        <v>778</v>
      </c>
      <c r="F579" s="143" t="s">
        <v>779</v>
      </c>
      <c r="G579" s="143"/>
      <c r="H579" s="143"/>
      <c r="I579" s="143"/>
      <c r="J579" s="144" t="s">
        <v>224</v>
      </c>
      <c r="K579" s="145" t="n">
        <v>3</v>
      </c>
      <c r="L579" s="146"/>
      <c r="M579" s="146"/>
      <c r="N579" s="147" t="n">
        <f aca="false">ROUND($L$579*$K$579,2)</f>
        <v>0</v>
      </c>
      <c r="O579" s="147"/>
      <c r="P579" s="147"/>
      <c r="Q579" s="147"/>
      <c r="R579" s="143" t="s">
        <v>134</v>
      </c>
      <c r="S579" s="32"/>
      <c r="T579" s="148"/>
      <c r="U579" s="149" t="s">
        <v>38</v>
      </c>
      <c r="X579" s="150" t="n">
        <v>0.00028</v>
      </c>
      <c r="Y579" s="150" t="n">
        <f aca="false">$X$579*$K$579</f>
        <v>0.00084</v>
      </c>
      <c r="Z579" s="150" t="n">
        <v>0</v>
      </c>
      <c r="AA579" s="151" t="n">
        <f aca="false">$Z$579*$K$579</f>
        <v>0</v>
      </c>
      <c r="AR579" s="102" t="s">
        <v>209</v>
      </c>
      <c r="AT579" s="102" t="s">
        <v>130</v>
      </c>
      <c r="AU579" s="102" t="s">
        <v>77</v>
      </c>
      <c r="AY579" s="13" t="s">
        <v>129</v>
      </c>
      <c r="BE579" s="152" t="n">
        <f aca="false">IF($U$579="základní",$N$579,0)</f>
        <v>0</v>
      </c>
      <c r="BF579" s="152" t="n">
        <f aca="false">IF($U$579="snížená",$N$579,0)</f>
        <v>0</v>
      </c>
      <c r="BG579" s="152" t="n">
        <f aca="false">IF($U$579="zákl. přenesená",$N$579,0)</f>
        <v>0</v>
      </c>
      <c r="BH579" s="152" t="n">
        <f aca="false">IF($U$579="sníž. přenesená",$N$579,0)</f>
        <v>0</v>
      </c>
      <c r="BI579" s="152" t="n">
        <f aca="false">IF($U$579="nulová",$N$579,0)</f>
        <v>0</v>
      </c>
      <c r="BJ579" s="102" t="s">
        <v>20</v>
      </c>
      <c r="BK579" s="152" t="n">
        <f aca="false">ROUND($L$579*$K$579,2)</f>
        <v>0</v>
      </c>
      <c r="BL579" s="102" t="s">
        <v>209</v>
      </c>
      <c r="BM579" s="102" t="s">
        <v>780</v>
      </c>
    </row>
    <row r="580" s="13" customFormat="true" ht="16.5" hidden="false" customHeight="true" outlineLevel="0" collapsed="false">
      <c r="B580" s="32"/>
      <c r="F580" s="153" t="s">
        <v>779</v>
      </c>
      <c r="G580" s="153"/>
      <c r="H580" s="153"/>
      <c r="I580" s="153"/>
      <c r="J580" s="153"/>
      <c r="K580" s="153"/>
      <c r="L580" s="153"/>
      <c r="M580" s="153"/>
      <c r="N580" s="153"/>
      <c r="O580" s="153"/>
      <c r="P580" s="153"/>
      <c r="Q580" s="153"/>
      <c r="R580" s="153"/>
      <c r="S580" s="32"/>
      <c r="T580" s="154"/>
      <c r="AA580" s="64"/>
      <c r="AT580" s="13" t="s">
        <v>137</v>
      </c>
      <c r="AU580" s="13" t="s">
        <v>77</v>
      </c>
    </row>
    <row r="581" s="13" customFormat="true" ht="15.75" hidden="false" customHeight="true" outlineLevel="0" collapsed="false">
      <c r="B581" s="155"/>
      <c r="E581" s="156"/>
      <c r="F581" s="157" t="s">
        <v>145</v>
      </c>
      <c r="G581" s="157"/>
      <c r="H581" s="157"/>
      <c r="I581" s="157"/>
      <c r="K581" s="158" t="n">
        <v>3</v>
      </c>
      <c r="S581" s="155"/>
      <c r="T581" s="159"/>
      <c r="AA581" s="160"/>
      <c r="AT581" s="156" t="s">
        <v>139</v>
      </c>
      <c r="AU581" s="156" t="s">
        <v>77</v>
      </c>
      <c r="AV581" s="156" t="s">
        <v>77</v>
      </c>
      <c r="AW581" s="156" t="s">
        <v>94</v>
      </c>
      <c r="AX581" s="156" t="s">
        <v>20</v>
      </c>
      <c r="AY581" s="156" t="s">
        <v>129</v>
      </c>
    </row>
    <row r="582" s="13" customFormat="true" ht="27" hidden="false" customHeight="true" outlineLevel="0" collapsed="false">
      <c r="B582" s="32"/>
      <c r="C582" s="141" t="s">
        <v>781</v>
      </c>
      <c r="D582" s="141" t="s">
        <v>130</v>
      </c>
      <c r="E582" s="142" t="s">
        <v>782</v>
      </c>
      <c r="F582" s="143" t="s">
        <v>783</v>
      </c>
      <c r="G582" s="143"/>
      <c r="H582" s="143"/>
      <c r="I582" s="143"/>
      <c r="J582" s="144" t="s">
        <v>224</v>
      </c>
      <c r="K582" s="145" t="n">
        <v>2</v>
      </c>
      <c r="L582" s="146"/>
      <c r="M582" s="146"/>
      <c r="N582" s="147" t="n">
        <f aca="false">ROUND($L$582*$K$582,2)</f>
        <v>0</v>
      </c>
      <c r="O582" s="147"/>
      <c r="P582" s="147"/>
      <c r="Q582" s="147"/>
      <c r="R582" s="143" t="s">
        <v>134</v>
      </c>
      <c r="S582" s="32"/>
      <c r="T582" s="148"/>
      <c r="U582" s="149" t="s">
        <v>38</v>
      </c>
      <c r="X582" s="150" t="n">
        <v>0.00014</v>
      </c>
      <c r="Y582" s="150" t="n">
        <f aca="false">$X$582*$K$582</f>
        <v>0.00028</v>
      </c>
      <c r="Z582" s="150" t="n">
        <v>0</v>
      </c>
      <c r="AA582" s="151" t="n">
        <f aca="false">$Z$582*$K$582</f>
        <v>0</v>
      </c>
      <c r="AR582" s="102" t="s">
        <v>209</v>
      </c>
      <c r="AT582" s="102" t="s">
        <v>130</v>
      </c>
      <c r="AU582" s="102" t="s">
        <v>77</v>
      </c>
      <c r="AY582" s="13" t="s">
        <v>129</v>
      </c>
      <c r="BE582" s="152" t="n">
        <f aca="false">IF($U$582="základní",$N$582,0)</f>
        <v>0</v>
      </c>
      <c r="BF582" s="152" t="n">
        <f aca="false">IF($U$582="snížená",$N$582,0)</f>
        <v>0</v>
      </c>
      <c r="BG582" s="152" t="n">
        <f aca="false">IF($U$582="zákl. přenesená",$N$582,0)</f>
        <v>0</v>
      </c>
      <c r="BH582" s="152" t="n">
        <f aca="false">IF($U$582="sníž. přenesená",$N$582,0)</f>
        <v>0</v>
      </c>
      <c r="BI582" s="152" t="n">
        <f aca="false">IF($U$582="nulová",$N$582,0)</f>
        <v>0</v>
      </c>
      <c r="BJ582" s="102" t="s">
        <v>20</v>
      </c>
      <c r="BK582" s="152" t="n">
        <f aca="false">ROUND($L$582*$K$582,2)</f>
        <v>0</v>
      </c>
      <c r="BL582" s="102" t="s">
        <v>209</v>
      </c>
      <c r="BM582" s="102" t="s">
        <v>784</v>
      </c>
    </row>
    <row r="583" s="13" customFormat="true" ht="16.5" hidden="false" customHeight="true" outlineLevel="0" collapsed="false">
      <c r="B583" s="32"/>
      <c r="F583" s="153" t="s">
        <v>783</v>
      </c>
      <c r="G583" s="153"/>
      <c r="H583" s="153"/>
      <c r="I583" s="153"/>
      <c r="J583" s="153"/>
      <c r="K583" s="153"/>
      <c r="L583" s="153"/>
      <c r="M583" s="153"/>
      <c r="N583" s="153"/>
      <c r="O583" s="153"/>
      <c r="P583" s="153"/>
      <c r="Q583" s="153"/>
      <c r="R583" s="153"/>
      <c r="S583" s="32"/>
      <c r="T583" s="154"/>
      <c r="AA583" s="64"/>
      <c r="AT583" s="13" t="s">
        <v>137</v>
      </c>
      <c r="AU583" s="13" t="s">
        <v>77</v>
      </c>
    </row>
    <row r="584" s="13" customFormat="true" ht="15.75" hidden="false" customHeight="true" outlineLevel="0" collapsed="false">
      <c r="B584" s="155"/>
      <c r="E584" s="156"/>
      <c r="F584" s="157" t="s">
        <v>77</v>
      </c>
      <c r="G584" s="157"/>
      <c r="H584" s="157"/>
      <c r="I584" s="157"/>
      <c r="K584" s="158" t="n">
        <v>2</v>
      </c>
      <c r="S584" s="155"/>
      <c r="T584" s="159"/>
      <c r="AA584" s="160"/>
      <c r="AT584" s="156" t="s">
        <v>139</v>
      </c>
      <c r="AU584" s="156" t="s">
        <v>77</v>
      </c>
      <c r="AV584" s="156" t="s">
        <v>77</v>
      </c>
      <c r="AW584" s="156" t="s">
        <v>94</v>
      </c>
      <c r="AX584" s="156" t="s">
        <v>20</v>
      </c>
      <c r="AY584" s="156" t="s">
        <v>129</v>
      </c>
    </row>
    <row r="585" s="13" customFormat="true" ht="15.75" hidden="false" customHeight="true" outlineLevel="0" collapsed="false">
      <c r="B585" s="32"/>
      <c r="C585" s="161" t="s">
        <v>785</v>
      </c>
      <c r="D585" s="161" t="s">
        <v>177</v>
      </c>
      <c r="E585" s="162" t="s">
        <v>786</v>
      </c>
      <c r="F585" s="163" t="s">
        <v>787</v>
      </c>
      <c r="G585" s="163"/>
      <c r="H585" s="163"/>
      <c r="I585" s="163"/>
      <c r="J585" s="164" t="s">
        <v>224</v>
      </c>
      <c r="K585" s="165" t="n">
        <v>2</v>
      </c>
      <c r="L585" s="166"/>
      <c r="M585" s="166"/>
      <c r="N585" s="167" t="n">
        <f aca="false">ROUND($L$585*$K$585,2)</f>
        <v>0</v>
      </c>
      <c r="O585" s="167"/>
      <c r="P585" s="167"/>
      <c r="Q585" s="167"/>
      <c r="R585" s="143"/>
      <c r="S585" s="32"/>
      <c r="T585" s="148"/>
      <c r="U585" s="149" t="s">
        <v>38</v>
      </c>
      <c r="X585" s="150" t="n">
        <v>0</v>
      </c>
      <c r="Y585" s="150" t="n">
        <f aca="false">$X$585*$K$585</f>
        <v>0</v>
      </c>
      <c r="Z585" s="150" t="n">
        <v>0</v>
      </c>
      <c r="AA585" s="151" t="n">
        <f aca="false">$Z$585*$K$585</f>
        <v>0</v>
      </c>
      <c r="AR585" s="102" t="s">
        <v>240</v>
      </c>
      <c r="AT585" s="102" t="s">
        <v>177</v>
      </c>
      <c r="AU585" s="102" t="s">
        <v>77</v>
      </c>
      <c r="AY585" s="13" t="s">
        <v>129</v>
      </c>
      <c r="BE585" s="152" t="n">
        <f aca="false">IF($U$585="základní",$N$585,0)</f>
        <v>0</v>
      </c>
      <c r="BF585" s="152" t="n">
        <f aca="false">IF($U$585="snížená",$N$585,0)</f>
        <v>0</v>
      </c>
      <c r="BG585" s="152" t="n">
        <f aca="false">IF($U$585="zákl. přenesená",$N$585,0)</f>
        <v>0</v>
      </c>
      <c r="BH585" s="152" t="n">
        <f aca="false">IF($U$585="sníž. přenesená",$N$585,0)</f>
        <v>0</v>
      </c>
      <c r="BI585" s="152" t="n">
        <f aca="false">IF($U$585="nulová",$N$585,0)</f>
        <v>0</v>
      </c>
      <c r="BJ585" s="102" t="s">
        <v>20</v>
      </c>
      <c r="BK585" s="152" t="n">
        <f aca="false">ROUND($L$585*$K$585,2)</f>
        <v>0</v>
      </c>
      <c r="BL585" s="102" t="s">
        <v>209</v>
      </c>
      <c r="BM585" s="102" t="s">
        <v>788</v>
      </c>
    </row>
    <row r="586" s="13" customFormat="true" ht="16.5" hidden="false" customHeight="true" outlineLevel="0" collapsed="false">
      <c r="B586" s="32"/>
      <c r="F586" s="153" t="s">
        <v>787</v>
      </c>
      <c r="G586" s="153"/>
      <c r="H586" s="153"/>
      <c r="I586" s="153"/>
      <c r="J586" s="153"/>
      <c r="K586" s="153"/>
      <c r="L586" s="153"/>
      <c r="M586" s="153"/>
      <c r="N586" s="153"/>
      <c r="O586" s="153"/>
      <c r="P586" s="153"/>
      <c r="Q586" s="153"/>
      <c r="R586" s="153"/>
      <c r="S586" s="32"/>
      <c r="T586" s="154"/>
      <c r="AA586" s="64"/>
      <c r="AT586" s="13" t="s">
        <v>137</v>
      </c>
      <c r="AU586" s="13" t="s">
        <v>77</v>
      </c>
    </row>
    <row r="587" s="13" customFormat="true" ht="15.75" hidden="false" customHeight="true" outlineLevel="0" collapsed="false">
      <c r="B587" s="155"/>
      <c r="E587" s="156"/>
      <c r="F587" s="157" t="s">
        <v>77</v>
      </c>
      <c r="G587" s="157"/>
      <c r="H587" s="157"/>
      <c r="I587" s="157"/>
      <c r="K587" s="158" t="n">
        <v>2</v>
      </c>
      <c r="S587" s="155"/>
      <c r="T587" s="159"/>
      <c r="AA587" s="160"/>
      <c r="AT587" s="156" t="s">
        <v>139</v>
      </c>
      <c r="AU587" s="156" t="s">
        <v>77</v>
      </c>
      <c r="AV587" s="156" t="s">
        <v>77</v>
      </c>
      <c r="AW587" s="156" t="s">
        <v>94</v>
      </c>
      <c r="AX587" s="156" t="s">
        <v>20</v>
      </c>
      <c r="AY587" s="156" t="s">
        <v>129</v>
      </c>
    </row>
    <row r="588" s="13" customFormat="true" ht="15.75" hidden="false" customHeight="true" outlineLevel="0" collapsed="false">
      <c r="B588" s="32"/>
      <c r="C588" s="141" t="s">
        <v>789</v>
      </c>
      <c r="D588" s="141" t="s">
        <v>130</v>
      </c>
      <c r="E588" s="142" t="s">
        <v>790</v>
      </c>
      <c r="F588" s="143" t="s">
        <v>791</v>
      </c>
      <c r="G588" s="143"/>
      <c r="H588" s="143"/>
      <c r="I588" s="143"/>
      <c r="J588" s="144" t="s">
        <v>224</v>
      </c>
      <c r="K588" s="145" t="n">
        <v>4</v>
      </c>
      <c r="L588" s="146"/>
      <c r="M588" s="146"/>
      <c r="N588" s="147" t="n">
        <f aca="false">ROUND($L$588*$K$588,2)</f>
        <v>0</v>
      </c>
      <c r="O588" s="147"/>
      <c r="P588" s="147"/>
      <c r="Q588" s="147"/>
      <c r="R588" s="143" t="s">
        <v>134</v>
      </c>
      <c r="S588" s="32"/>
      <c r="T588" s="148"/>
      <c r="U588" s="149" t="s">
        <v>38</v>
      </c>
      <c r="X588" s="150" t="n">
        <v>0.00027</v>
      </c>
      <c r="Y588" s="150" t="n">
        <f aca="false">$X$588*$K$588</f>
        <v>0.00108</v>
      </c>
      <c r="Z588" s="150" t="n">
        <v>0</v>
      </c>
      <c r="AA588" s="151" t="n">
        <f aca="false">$Z$588*$K$588</f>
        <v>0</v>
      </c>
      <c r="AR588" s="102" t="s">
        <v>209</v>
      </c>
      <c r="AT588" s="102" t="s">
        <v>130</v>
      </c>
      <c r="AU588" s="102" t="s">
        <v>77</v>
      </c>
      <c r="AY588" s="13" t="s">
        <v>129</v>
      </c>
      <c r="BE588" s="152" t="n">
        <f aca="false">IF($U$588="základní",$N$588,0)</f>
        <v>0</v>
      </c>
      <c r="BF588" s="152" t="n">
        <f aca="false">IF($U$588="snížená",$N$588,0)</f>
        <v>0</v>
      </c>
      <c r="BG588" s="152" t="n">
        <f aca="false">IF($U$588="zákl. přenesená",$N$588,0)</f>
        <v>0</v>
      </c>
      <c r="BH588" s="152" t="n">
        <f aca="false">IF($U$588="sníž. přenesená",$N$588,0)</f>
        <v>0</v>
      </c>
      <c r="BI588" s="152" t="n">
        <f aca="false">IF($U$588="nulová",$N$588,0)</f>
        <v>0</v>
      </c>
      <c r="BJ588" s="102" t="s">
        <v>20</v>
      </c>
      <c r="BK588" s="152" t="n">
        <f aca="false">ROUND($L$588*$K$588,2)</f>
        <v>0</v>
      </c>
      <c r="BL588" s="102" t="s">
        <v>209</v>
      </c>
      <c r="BM588" s="102" t="s">
        <v>792</v>
      </c>
    </row>
    <row r="589" s="13" customFormat="true" ht="39" hidden="false" customHeight="true" outlineLevel="0" collapsed="false">
      <c r="B589" s="174"/>
      <c r="E589" s="175"/>
      <c r="F589" s="176" t="s">
        <v>793</v>
      </c>
      <c r="G589" s="176"/>
      <c r="H589" s="176"/>
      <c r="I589" s="176"/>
      <c r="K589" s="175"/>
      <c r="S589" s="174"/>
      <c r="T589" s="177"/>
      <c r="AA589" s="178"/>
      <c r="AT589" s="175" t="s">
        <v>139</v>
      </c>
      <c r="AU589" s="175" t="s">
        <v>77</v>
      </c>
      <c r="AV589" s="175" t="s">
        <v>20</v>
      </c>
      <c r="AW589" s="175" t="s">
        <v>94</v>
      </c>
      <c r="AX589" s="175" t="s">
        <v>68</v>
      </c>
      <c r="AY589" s="175" t="s">
        <v>129</v>
      </c>
    </row>
    <row r="590" s="13" customFormat="true" ht="15.75" hidden="false" customHeight="true" outlineLevel="0" collapsed="false">
      <c r="B590" s="155"/>
      <c r="E590" s="156"/>
      <c r="F590" s="157" t="s">
        <v>135</v>
      </c>
      <c r="G590" s="157"/>
      <c r="H590" s="157"/>
      <c r="I590" s="157"/>
      <c r="K590" s="158" t="n">
        <v>4</v>
      </c>
      <c r="S590" s="155"/>
      <c r="T590" s="159"/>
      <c r="AA590" s="160"/>
      <c r="AT590" s="156" t="s">
        <v>139</v>
      </c>
      <c r="AU590" s="156" t="s">
        <v>77</v>
      </c>
      <c r="AV590" s="156" t="s">
        <v>77</v>
      </c>
      <c r="AW590" s="156" t="s">
        <v>94</v>
      </c>
      <c r="AX590" s="156" t="s">
        <v>20</v>
      </c>
      <c r="AY590" s="156" t="s">
        <v>129</v>
      </c>
    </row>
    <row r="591" s="13" customFormat="true" ht="15.75" hidden="false" customHeight="true" outlineLevel="0" collapsed="false">
      <c r="B591" s="32"/>
      <c r="C591" s="141" t="s">
        <v>794</v>
      </c>
      <c r="D591" s="141" t="s">
        <v>130</v>
      </c>
      <c r="E591" s="142" t="s">
        <v>795</v>
      </c>
      <c r="F591" s="143" t="s">
        <v>796</v>
      </c>
      <c r="G591" s="143"/>
      <c r="H591" s="143"/>
      <c r="I591" s="143"/>
      <c r="J591" s="144" t="s">
        <v>224</v>
      </c>
      <c r="K591" s="145" t="n">
        <v>6</v>
      </c>
      <c r="L591" s="146"/>
      <c r="M591" s="146"/>
      <c r="N591" s="147" t="n">
        <f aca="false">ROUND($L$591*$K$591,2)</f>
        <v>0</v>
      </c>
      <c r="O591" s="147"/>
      <c r="P591" s="147"/>
      <c r="Q591" s="147"/>
      <c r="R591" s="143"/>
      <c r="S591" s="32"/>
      <c r="T591" s="148"/>
      <c r="U591" s="149" t="s">
        <v>38</v>
      </c>
      <c r="X591" s="150" t="n">
        <v>0.00027</v>
      </c>
      <c r="Y591" s="150" t="n">
        <f aca="false">$X$591*$K$591</f>
        <v>0.00162</v>
      </c>
      <c r="Z591" s="150" t="n">
        <v>0</v>
      </c>
      <c r="AA591" s="151" t="n">
        <f aca="false">$Z$591*$K$591</f>
        <v>0</v>
      </c>
      <c r="AR591" s="102" t="s">
        <v>209</v>
      </c>
      <c r="AT591" s="102" t="s">
        <v>130</v>
      </c>
      <c r="AU591" s="102" t="s">
        <v>77</v>
      </c>
      <c r="AY591" s="13" t="s">
        <v>129</v>
      </c>
      <c r="BE591" s="152" t="n">
        <f aca="false">IF($U$591="základní",$N$591,0)</f>
        <v>0</v>
      </c>
      <c r="BF591" s="152" t="n">
        <f aca="false">IF($U$591="snížená",$N$591,0)</f>
        <v>0</v>
      </c>
      <c r="BG591" s="152" t="n">
        <f aca="false">IF($U$591="zákl. přenesená",$N$591,0)</f>
        <v>0</v>
      </c>
      <c r="BH591" s="152" t="n">
        <f aca="false">IF($U$591="sníž. přenesená",$N$591,0)</f>
        <v>0</v>
      </c>
      <c r="BI591" s="152" t="n">
        <f aca="false">IF($U$591="nulová",$N$591,0)</f>
        <v>0</v>
      </c>
      <c r="BJ591" s="102" t="s">
        <v>20</v>
      </c>
      <c r="BK591" s="152" t="n">
        <f aca="false">ROUND($L$591*$K$591,2)</f>
        <v>0</v>
      </c>
      <c r="BL591" s="102" t="s">
        <v>209</v>
      </c>
      <c r="BM591" s="102" t="s">
        <v>797</v>
      </c>
    </row>
    <row r="592" s="13" customFormat="true" ht="15.75" hidden="false" customHeight="true" outlineLevel="0" collapsed="false">
      <c r="B592" s="155"/>
      <c r="E592" s="156"/>
      <c r="F592" s="157" t="s">
        <v>158</v>
      </c>
      <c r="G592" s="157"/>
      <c r="H592" s="157"/>
      <c r="I592" s="157"/>
      <c r="K592" s="158" t="n">
        <v>6</v>
      </c>
      <c r="S592" s="155"/>
      <c r="T592" s="159"/>
      <c r="AA592" s="160"/>
      <c r="AT592" s="156" t="s">
        <v>139</v>
      </c>
      <c r="AU592" s="156" t="s">
        <v>77</v>
      </c>
      <c r="AV592" s="156" t="s">
        <v>77</v>
      </c>
      <c r="AW592" s="156" t="s">
        <v>94</v>
      </c>
      <c r="AX592" s="156" t="s">
        <v>20</v>
      </c>
      <c r="AY592" s="156" t="s">
        <v>129</v>
      </c>
    </row>
    <row r="593" s="13" customFormat="true" ht="27" hidden="false" customHeight="true" outlineLevel="0" collapsed="false">
      <c r="B593" s="32"/>
      <c r="C593" s="141" t="s">
        <v>798</v>
      </c>
      <c r="D593" s="141" t="s">
        <v>130</v>
      </c>
      <c r="E593" s="142" t="s">
        <v>799</v>
      </c>
      <c r="F593" s="143" t="s">
        <v>800</v>
      </c>
      <c r="G593" s="143"/>
      <c r="H593" s="143"/>
      <c r="I593" s="143"/>
      <c r="J593" s="144" t="s">
        <v>224</v>
      </c>
      <c r="K593" s="145" t="n">
        <v>2</v>
      </c>
      <c r="L593" s="146"/>
      <c r="M593" s="146"/>
      <c r="N593" s="147" t="n">
        <f aca="false">ROUND($L$593*$K$593,2)</f>
        <v>0</v>
      </c>
      <c r="O593" s="147"/>
      <c r="P593" s="147"/>
      <c r="Q593" s="147"/>
      <c r="R593" s="143"/>
      <c r="S593" s="32"/>
      <c r="T593" s="148"/>
      <c r="U593" s="149" t="s">
        <v>38</v>
      </c>
      <c r="X593" s="150" t="n">
        <v>0.00027</v>
      </c>
      <c r="Y593" s="150" t="n">
        <f aca="false">$X$593*$K$593</f>
        <v>0.00054</v>
      </c>
      <c r="Z593" s="150" t="n">
        <v>0</v>
      </c>
      <c r="AA593" s="151" t="n">
        <f aca="false">$Z$593*$K$593</f>
        <v>0</v>
      </c>
      <c r="AR593" s="102" t="s">
        <v>209</v>
      </c>
      <c r="AT593" s="102" t="s">
        <v>130</v>
      </c>
      <c r="AU593" s="102" t="s">
        <v>77</v>
      </c>
      <c r="AY593" s="13" t="s">
        <v>129</v>
      </c>
      <c r="BE593" s="152" t="n">
        <f aca="false">IF($U$593="základní",$N$593,0)</f>
        <v>0</v>
      </c>
      <c r="BF593" s="152" t="n">
        <f aca="false">IF($U$593="snížená",$N$593,0)</f>
        <v>0</v>
      </c>
      <c r="BG593" s="152" t="n">
        <f aca="false">IF($U$593="zákl. přenesená",$N$593,0)</f>
        <v>0</v>
      </c>
      <c r="BH593" s="152" t="n">
        <f aca="false">IF($U$593="sníž. přenesená",$N$593,0)</f>
        <v>0</v>
      </c>
      <c r="BI593" s="152" t="n">
        <f aca="false">IF($U$593="nulová",$N$593,0)</f>
        <v>0</v>
      </c>
      <c r="BJ593" s="102" t="s">
        <v>20</v>
      </c>
      <c r="BK593" s="152" t="n">
        <f aca="false">ROUND($L$593*$K$593,2)</f>
        <v>0</v>
      </c>
      <c r="BL593" s="102" t="s">
        <v>209</v>
      </c>
      <c r="BM593" s="102" t="s">
        <v>801</v>
      </c>
    </row>
    <row r="594" s="13" customFormat="true" ht="38.25" hidden="false" customHeight="true" outlineLevel="0" collapsed="false">
      <c r="B594" s="32"/>
      <c r="F594" s="153" t="s">
        <v>802</v>
      </c>
      <c r="G594" s="153"/>
      <c r="H594" s="153"/>
      <c r="I594" s="153"/>
      <c r="J594" s="153"/>
      <c r="K594" s="153"/>
      <c r="L594" s="153"/>
      <c r="M594" s="153"/>
      <c r="N594" s="153"/>
      <c r="O594" s="153"/>
      <c r="P594" s="153"/>
      <c r="Q594" s="153"/>
      <c r="R594" s="153"/>
      <c r="S594" s="32"/>
      <c r="T594" s="154"/>
      <c r="AA594" s="64"/>
      <c r="AT594" s="13" t="s">
        <v>137</v>
      </c>
      <c r="AU594" s="13" t="s">
        <v>77</v>
      </c>
    </row>
    <row r="595" s="13" customFormat="true" ht="15.75" hidden="false" customHeight="true" outlineLevel="0" collapsed="false">
      <c r="B595" s="155"/>
      <c r="E595" s="156"/>
      <c r="F595" s="157" t="s">
        <v>77</v>
      </c>
      <c r="G595" s="157"/>
      <c r="H595" s="157"/>
      <c r="I595" s="157"/>
      <c r="K595" s="158" t="n">
        <v>2</v>
      </c>
      <c r="S595" s="155"/>
      <c r="T595" s="159"/>
      <c r="AA595" s="160"/>
      <c r="AT595" s="156" t="s">
        <v>139</v>
      </c>
      <c r="AU595" s="156" t="s">
        <v>77</v>
      </c>
      <c r="AV595" s="156" t="s">
        <v>77</v>
      </c>
      <c r="AW595" s="156" t="s">
        <v>94</v>
      </c>
      <c r="AX595" s="156" t="s">
        <v>20</v>
      </c>
      <c r="AY595" s="156" t="s">
        <v>129</v>
      </c>
    </row>
    <row r="596" s="13" customFormat="true" ht="27" hidden="false" customHeight="true" outlineLevel="0" collapsed="false">
      <c r="B596" s="32"/>
      <c r="C596" s="141" t="s">
        <v>803</v>
      </c>
      <c r="D596" s="141" t="s">
        <v>130</v>
      </c>
      <c r="E596" s="142" t="s">
        <v>804</v>
      </c>
      <c r="F596" s="143" t="s">
        <v>805</v>
      </c>
      <c r="G596" s="143"/>
      <c r="H596" s="143"/>
      <c r="I596" s="143"/>
      <c r="J596" s="144" t="s">
        <v>224</v>
      </c>
      <c r="K596" s="145" t="n">
        <v>4</v>
      </c>
      <c r="L596" s="146"/>
      <c r="M596" s="146"/>
      <c r="N596" s="147" t="n">
        <f aca="false">ROUND($L$596*$K$596,2)</f>
        <v>0</v>
      </c>
      <c r="O596" s="147"/>
      <c r="P596" s="147"/>
      <c r="Q596" s="147"/>
      <c r="R596" s="143"/>
      <c r="S596" s="32"/>
      <c r="T596" s="148"/>
      <c r="U596" s="149" t="s">
        <v>38</v>
      </c>
      <c r="X596" s="150" t="n">
        <v>0.00027</v>
      </c>
      <c r="Y596" s="150" t="n">
        <f aca="false">$X$596*$K$596</f>
        <v>0.00108</v>
      </c>
      <c r="Z596" s="150" t="n">
        <v>0</v>
      </c>
      <c r="AA596" s="151" t="n">
        <f aca="false">$Z$596*$K$596</f>
        <v>0</v>
      </c>
      <c r="AR596" s="102" t="s">
        <v>209</v>
      </c>
      <c r="AT596" s="102" t="s">
        <v>130</v>
      </c>
      <c r="AU596" s="102" t="s">
        <v>77</v>
      </c>
      <c r="AY596" s="13" t="s">
        <v>129</v>
      </c>
      <c r="BE596" s="152" t="n">
        <f aca="false">IF($U$596="základní",$N$596,0)</f>
        <v>0</v>
      </c>
      <c r="BF596" s="152" t="n">
        <f aca="false">IF($U$596="snížená",$N$596,0)</f>
        <v>0</v>
      </c>
      <c r="BG596" s="152" t="n">
        <f aca="false">IF($U$596="zákl. přenesená",$N$596,0)</f>
        <v>0</v>
      </c>
      <c r="BH596" s="152" t="n">
        <f aca="false">IF($U$596="sníž. přenesená",$N$596,0)</f>
        <v>0</v>
      </c>
      <c r="BI596" s="152" t="n">
        <f aca="false">IF($U$596="nulová",$N$596,0)</f>
        <v>0</v>
      </c>
      <c r="BJ596" s="102" t="s">
        <v>20</v>
      </c>
      <c r="BK596" s="152" t="n">
        <f aca="false">ROUND($L$596*$K$596,2)</f>
        <v>0</v>
      </c>
      <c r="BL596" s="102" t="s">
        <v>209</v>
      </c>
      <c r="BM596" s="102" t="s">
        <v>806</v>
      </c>
    </row>
    <row r="597" s="13" customFormat="true" ht="40.5" hidden="false" customHeight="true" outlineLevel="0" collapsed="false">
      <c r="B597" s="32"/>
      <c r="F597" s="153" t="s">
        <v>807</v>
      </c>
      <c r="G597" s="153"/>
      <c r="H597" s="153"/>
      <c r="I597" s="153"/>
      <c r="J597" s="153"/>
      <c r="K597" s="153"/>
      <c r="L597" s="153"/>
      <c r="M597" s="153"/>
      <c r="N597" s="153"/>
      <c r="O597" s="153"/>
      <c r="P597" s="153"/>
      <c r="Q597" s="153"/>
      <c r="R597" s="153"/>
      <c r="S597" s="32"/>
      <c r="T597" s="154"/>
      <c r="AA597" s="64"/>
      <c r="AT597" s="13" t="s">
        <v>137</v>
      </c>
      <c r="AU597" s="13" t="s">
        <v>77</v>
      </c>
    </row>
    <row r="598" s="13" customFormat="true" ht="15.75" hidden="false" customHeight="true" outlineLevel="0" collapsed="false">
      <c r="B598" s="155"/>
      <c r="E598" s="156"/>
      <c r="F598" s="157" t="s">
        <v>135</v>
      </c>
      <c r="G598" s="157"/>
      <c r="H598" s="157"/>
      <c r="I598" s="157"/>
      <c r="K598" s="158" t="n">
        <v>4</v>
      </c>
      <c r="S598" s="155"/>
      <c r="T598" s="159"/>
      <c r="AA598" s="160"/>
      <c r="AT598" s="156" t="s">
        <v>139</v>
      </c>
      <c r="AU598" s="156" t="s">
        <v>77</v>
      </c>
      <c r="AV598" s="156" t="s">
        <v>77</v>
      </c>
      <c r="AW598" s="156" t="s">
        <v>94</v>
      </c>
      <c r="AX598" s="156" t="s">
        <v>20</v>
      </c>
      <c r="AY598" s="156" t="s">
        <v>129</v>
      </c>
    </row>
    <row r="599" s="13" customFormat="true" ht="15.75" hidden="false" customHeight="true" outlineLevel="0" collapsed="false">
      <c r="B599" s="32"/>
      <c r="C599" s="141" t="s">
        <v>808</v>
      </c>
      <c r="D599" s="141" t="s">
        <v>130</v>
      </c>
      <c r="E599" s="142" t="s">
        <v>809</v>
      </c>
      <c r="F599" s="143" t="s">
        <v>810</v>
      </c>
      <c r="G599" s="143"/>
      <c r="H599" s="143"/>
      <c r="I599" s="143"/>
      <c r="J599" s="144" t="s">
        <v>224</v>
      </c>
      <c r="K599" s="145" t="n">
        <v>5</v>
      </c>
      <c r="L599" s="146"/>
      <c r="M599" s="146"/>
      <c r="N599" s="147" t="n">
        <f aca="false">ROUND($L$599*$K$599,2)</f>
        <v>0</v>
      </c>
      <c r="O599" s="147"/>
      <c r="P599" s="147"/>
      <c r="Q599" s="147"/>
      <c r="R599" s="143"/>
      <c r="S599" s="32"/>
      <c r="T599" s="148"/>
      <c r="U599" s="149" t="s">
        <v>38</v>
      </c>
      <c r="X599" s="150" t="n">
        <v>0.00027</v>
      </c>
      <c r="Y599" s="150" t="n">
        <f aca="false">$X$599*$K$599</f>
        <v>0.00135</v>
      </c>
      <c r="Z599" s="150" t="n">
        <v>0</v>
      </c>
      <c r="AA599" s="151" t="n">
        <f aca="false">$Z$599*$K$599</f>
        <v>0</v>
      </c>
      <c r="AR599" s="102" t="s">
        <v>209</v>
      </c>
      <c r="AT599" s="102" t="s">
        <v>130</v>
      </c>
      <c r="AU599" s="102" t="s">
        <v>77</v>
      </c>
      <c r="AY599" s="13" t="s">
        <v>129</v>
      </c>
      <c r="BE599" s="152" t="n">
        <f aca="false">IF($U$599="základní",$N$599,0)</f>
        <v>0</v>
      </c>
      <c r="BF599" s="152" t="n">
        <f aca="false">IF($U$599="snížená",$N$599,0)</f>
        <v>0</v>
      </c>
      <c r="BG599" s="152" t="n">
        <f aca="false">IF($U$599="zákl. přenesená",$N$599,0)</f>
        <v>0</v>
      </c>
      <c r="BH599" s="152" t="n">
        <f aca="false">IF($U$599="sníž. přenesená",$N$599,0)</f>
        <v>0</v>
      </c>
      <c r="BI599" s="152" t="n">
        <f aca="false">IF($U$599="nulová",$N$599,0)</f>
        <v>0</v>
      </c>
      <c r="BJ599" s="102" t="s">
        <v>20</v>
      </c>
      <c r="BK599" s="152" t="n">
        <f aca="false">ROUND($L$599*$K$599,2)</f>
        <v>0</v>
      </c>
      <c r="BL599" s="102" t="s">
        <v>209</v>
      </c>
      <c r="BM599" s="102" t="s">
        <v>811</v>
      </c>
    </row>
    <row r="600" s="13" customFormat="true" ht="43.5" hidden="false" customHeight="true" outlineLevel="0" collapsed="false">
      <c r="B600" s="32"/>
      <c r="F600" s="153" t="s">
        <v>812</v>
      </c>
      <c r="G600" s="153"/>
      <c r="H600" s="153"/>
      <c r="I600" s="153"/>
      <c r="J600" s="153"/>
      <c r="K600" s="153"/>
      <c r="L600" s="153"/>
      <c r="M600" s="153"/>
      <c r="N600" s="153"/>
      <c r="O600" s="153"/>
      <c r="P600" s="153"/>
      <c r="Q600" s="153"/>
      <c r="R600" s="153"/>
      <c r="S600" s="32"/>
      <c r="T600" s="154"/>
      <c r="AA600" s="64"/>
      <c r="AT600" s="13" t="s">
        <v>137</v>
      </c>
      <c r="AU600" s="13" t="s">
        <v>77</v>
      </c>
    </row>
    <row r="601" s="13" customFormat="true" ht="15.75" hidden="false" customHeight="true" outlineLevel="0" collapsed="false">
      <c r="B601" s="155"/>
      <c r="E601" s="156"/>
      <c r="F601" s="157" t="s">
        <v>154</v>
      </c>
      <c r="G601" s="157"/>
      <c r="H601" s="157"/>
      <c r="I601" s="157"/>
      <c r="K601" s="158" t="n">
        <v>5</v>
      </c>
      <c r="S601" s="155"/>
      <c r="T601" s="159"/>
      <c r="AA601" s="160"/>
      <c r="AT601" s="156" t="s">
        <v>139</v>
      </c>
      <c r="AU601" s="156" t="s">
        <v>77</v>
      </c>
      <c r="AV601" s="156" t="s">
        <v>77</v>
      </c>
      <c r="AW601" s="156" t="s">
        <v>94</v>
      </c>
      <c r="AX601" s="156" t="s">
        <v>20</v>
      </c>
      <c r="AY601" s="156" t="s">
        <v>129</v>
      </c>
    </row>
    <row r="602" s="13" customFormat="true" ht="15.75" hidden="false" customHeight="true" outlineLevel="0" collapsed="false">
      <c r="B602" s="32"/>
      <c r="C602" s="141" t="s">
        <v>813</v>
      </c>
      <c r="D602" s="141" t="s">
        <v>130</v>
      </c>
      <c r="E602" s="142" t="s">
        <v>814</v>
      </c>
      <c r="F602" s="143" t="s">
        <v>815</v>
      </c>
      <c r="G602" s="143"/>
      <c r="H602" s="143"/>
      <c r="I602" s="143"/>
      <c r="J602" s="144" t="s">
        <v>224</v>
      </c>
      <c r="K602" s="145" t="n">
        <v>4</v>
      </c>
      <c r="L602" s="146"/>
      <c r="M602" s="146"/>
      <c r="N602" s="147" t="n">
        <f aca="false">ROUND($L$602*$K$602,2)</f>
        <v>0</v>
      </c>
      <c r="O602" s="147"/>
      <c r="P602" s="147"/>
      <c r="Q602" s="147"/>
      <c r="R602" s="143"/>
      <c r="S602" s="32"/>
      <c r="T602" s="148"/>
      <c r="U602" s="149" t="s">
        <v>38</v>
      </c>
      <c r="X602" s="150" t="n">
        <v>0.00027</v>
      </c>
      <c r="Y602" s="150" t="n">
        <f aca="false">$X$602*$K$602</f>
        <v>0.00108</v>
      </c>
      <c r="Z602" s="150" t="n">
        <v>0</v>
      </c>
      <c r="AA602" s="151" t="n">
        <f aca="false">$Z$602*$K$602</f>
        <v>0</v>
      </c>
      <c r="AR602" s="102" t="s">
        <v>209</v>
      </c>
      <c r="AT602" s="102" t="s">
        <v>130</v>
      </c>
      <c r="AU602" s="102" t="s">
        <v>77</v>
      </c>
      <c r="AY602" s="13" t="s">
        <v>129</v>
      </c>
      <c r="BE602" s="152" t="n">
        <f aca="false">IF($U$602="základní",$N$602,0)</f>
        <v>0</v>
      </c>
      <c r="BF602" s="152" t="n">
        <f aca="false">IF($U$602="snížená",$N$602,0)</f>
        <v>0</v>
      </c>
      <c r="BG602" s="152" t="n">
        <f aca="false">IF($U$602="zákl. přenesená",$N$602,0)</f>
        <v>0</v>
      </c>
      <c r="BH602" s="152" t="n">
        <f aca="false">IF($U$602="sníž. přenesená",$N$602,0)</f>
        <v>0</v>
      </c>
      <c r="BI602" s="152" t="n">
        <f aca="false">IF($U$602="nulová",$N$602,0)</f>
        <v>0</v>
      </c>
      <c r="BJ602" s="102" t="s">
        <v>20</v>
      </c>
      <c r="BK602" s="152" t="n">
        <f aca="false">ROUND($L$602*$K$602,2)</f>
        <v>0</v>
      </c>
      <c r="BL602" s="102" t="s">
        <v>209</v>
      </c>
      <c r="BM602" s="102" t="s">
        <v>816</v>
      </c>
    </row>
    <row r="603" s="13" customFormat="true" ht="36.75" hidden="false" customHeight="true" outlineLevel="0" collapsed="false">
      <c r="B603" s="32"/>
      <c r="F603" s="153" t="s">
        <v>817</v>
      </c>
      <c r="G603" s="153"/>
      <c r="H603" s="153"/>
      <c r="I603" s="153"/>
      <c r="J603" s="153"/>
      <c r="K603" s="153"/>
      <c r="L603" s="153"/>
      <c r="M603" s="153"/>
      <c r="N603" s="153"/>
      <c r="O603" s="153"/>
      <c r="P603" s="153"/>
      <c r="Q603" s="153"/>
      <c r="R603" s="153"/>
      <c r="S603" s="32"/>
      <c r="T603" s="154"/>
      <c r="AA603" s="64"/>
      <c r="AT603" s="13" t="s">
        <v>137</v>
      </c>
      <c r="AU603" s="13" t="s">
        <v>77</v>
      </c>
    </row>
    <row r="604" s="13" customFormat="true" ht="15.75" hidden="false" customHeight="true" outlineLevel="0" collapsed="false">
      <c r="B604" s="155"/>
      <c r="E604" s="156"/>
      <c r="F604" s="157" t="s">
        <v>135</v>
      </c>
      <c r="G604" s="157"/>
      <c r="H604" s="157"/>
      <c r="I604" s="157"/>
      <c r="K604" s="158" t="n">
        <v>4</v>
      </c>
      <c r="S604" s="155"/>
      <c r="T604" s="159"/>
      <c r="AA604" s="160"/>
      <c r="AT604" s="156" t="s">
        <v>139</v>
      </c>
      <c r="AU604" s="156" t="s">
        <v>77</v>
      </c>
      <c r="AV604" s="156" t="s">
        <v>77</v>
      </c>
      <c r="AW604" s="156" t="s">
        <v>94</v>
      </c>
      <c r="AX604" s="156" t="s">
        <v>20</v>
      </c>
      <c r="AY604" s="156" t="s">
        <v>129</v>
      </c>
    </row>
    <row r="605" s="13" customFormat="true" ht="27" hidden="false" customHeight="true" outlineLevel="0" collapsed="false">
      <c r="B605" s="32"/>
      <c r="C605" s="141" t="s">
        <v>818</v>
      </c>
      <c r="D605" s="141" t="s">
        <v>130</v>
      </c>
      <c r="E605" s="142" t="s">
        <v>819</v>
      </c>
      <c r="F605" s="143" t="s">
        <v>820</v>
      </c>
      <c r="G605" s="143"/>
      <c r="H605" s="143"/>
      <c r="I605" s="143"/>
      <c r="J605" s="144" t="s">
        <v>224</v>
      </c>
      <c r="K605" s="145" t="n">
        <v>4</v>
      </c>
      <c r="L605" s="146"/>
      <c r="M605" s="146"/>
      <c r="N605" s="147" t="n">
        <f aca="false">ROUND($L$605*$K$605,2)</f>
        <v>0</v>
      </c>
      <c r="O605" s="147"/>
      <c r="P605" s="147"/>
      <c r="Q605" s="147"/>
      <c r="R605" s="143"/>
      <c r="S605" s="32"/>
      <c r="T605" s="148"/>
      <c r="U605" s="149" t="s">
        <v>38</v>
      </c>
      <c r="X605" s="150" t="n">
        <v>0.00027</v>
      </c>
      <c r="Y605" s="150" t="n">
        <f aca="false">$X$605*$K$605</f>
        <v>0.00108</v>
      </c>
      <c r="Z605" s="150" t="n">
        <v>0</v>
      </c>
      <c r="AA605" s="151" t="n">
        <f aca="false">$Z$605*$K$605</f>
        <v>0</v>
      </c>
      <c r="AR605" s="102" t="s">
        <v>209</v>
      </c>
      <c r="AT605" s="102" t="s">
        <v>130</v>
      </c>
      <c r="AU605" s="102" t="s">
        <v>77</v>
      </c>
      <c r="AY605" s="13" t="s">
        <v>129</v>
      </c>
      <c r="BE605" s="152" t="n">
        <f aca="false">IF($U$605="základní",$N$605,0)</f>
        <v>0</v>
      </c>
      <c r="BF605" s="152" t="n">
        <f aca="false">IF($U$605="snížená",$N$605,0)</f>
        <v>0</v>
      </c>
      <c r="BG605" s="152" t="n">
        <f aca="false">IF($U$605="zákl. přenesená",$N$605,0)</f>
        <v>0</v>
      </c>
      <c r="BH605" s="152" t="n">
        <f aca="false">IF($U$605="sníž. přenesená",$N$605,0)</f>
        <v>0</v>
      </c>
      <c r="BI605" s="152" t="n">
        <f aca="false">IF($U$605="nulová",$N$605,0)</f>
        <v>0</v>
      </c>
      <c r="BJ605" s="102" t="s">
        <v>20</v>
      </c>
      <c r="BK605" s="152" t="n">
        <f aca="false">ROUND($L$605*$K$605,2)</f>
        <v>0</v>
      </c>
      <c r="BL605" s="102" t="s">
        <v>209</v>
      </c>
      <c r="BM605" s="102" t="s">
        <v>821</v>
      </c>
    </row>
    <row r="606" s="13" customFormat="true" ht="42.75" hidden="false" customHeight="true" outlineLevel="0" collapsed="false">
      <c r="B606" s="32"/>
      <c r="F606" s="153" t="s">
        <v>822</v>
      </c>
      <c r="G606" s="153"/>
      <c r="H606" s="153"/>
      <c r="I606" s="153"/>
      <c r="J606" s="153"/>
      <c r="K606" s="153"/>
      <c r="L606" s="153"/>
      <c r="M606" s="153"/>
      <c r="N606" s="153"/>
      <c r="O606" s="153"/>
      <c r="P606" s="153"/>
      <c r="Q606" s="153"/>
      <c r="R606" s="153"/>
      <c r="S606" s="32"/>
      <c r="T606" s="154"/>
      <c r="AA606" s="64"/>
      <c r="AT606" s="13" t="s">
        <v>137</v>
      </c>
      <c r="AU606" s="13" t="s">
        <v>77</v>
      </c>
    </row>
    <row r="607" s="13" customFormat="true" ht="15.75" hidden="false" customHeight="true" outlineLevel="0" collapsed="false">
      <c r="B607" s="155"/>
      <c r="E607" s="156"/>
      <c r="F607" s="157" t="s">
        <v>135</v>
      </c>
      <c r="G607" s="157"/>
      <c r="H607" s="157"/>
      <c r="I607" s="157"/>
      <c r="K607" s="158" t="n">
        <v>4</v>
      </c>
      <c r="S607" s="155"/>
      <c r="T607" s="159"/>
      <c r="AA607" s="160"/>
      <c r="AT607" s="156" t="s">
        <v>139</v>
      </c>
      <c r="AU607" s="156" t="s">
        <v>77</v>
      </c>
      <c r="AV607" s="156" t="s">
        <v>77</v>
      </c>
      <c r="AW607" s="156" t="s">
        <v>94</v>
      </c>
      <c r="AX607" s="156" t="s">
        <v>20</v>
      </c>
      <c r="AY607" s="156" t="s">
        <v>129</v>
      </c>
    </row>
    <row r="608" s="13" customFormat="true" ht="15.75" hidden="false" customHeight="true" outlineLevel="0" collapsed="false">
      <c r="B608" s="32"/>
      <c r="C608" s="141" t="s">
        <v>823</v>
      </c>
      <c r="D608" s="141" t="s">
        <v>130</v>
      </c>
      <c r="E608" s="142" t="s">
        <v>824</v>
      </c>
      <c r="F608" s="143" t="s">
        <v>825</v>
      </c>
      <c r="G608" s="143"/>
      <c r="H608" s="143"/>
      <c r="I608" s="143"/>
      <c r="J608" s="144" t="s">
        <v>224</v>
      </c>
      <c r="K608" s="145" t="n">
        <v>8</v>
      </c>
      <c r="L608" s="146"/>
      <c r="M608" s="146"/>
      <c r="N608" s="147" t="n">
        <f aca="false">ROUND($L$608*$K$608,2)</f>
        <v>0</v>
      </c>
      <c r="O608" s="147"/>
      <c r="P608" s="147"/>
      <c r="Q608" s="147"/>
      <c r="R608" s="143"/>
      <c r="S608" s="32"/>
      <c r="T608" s="148"/>
      <c r="U608" s="149" t="s">
        <v>38</v>
      </c>
      <c r="X608" s="150" t="n">
        <v>0.00027</v>
      </c>
      <c r="Y608" s="150" t="n">
        <f aca="false">$X$608*$K$608</f>
        <v>0.00216</v>
      </c>
      <c r="Z608" s="150" t="n">
        <v>0</v>
      </c>
      <c r="AA608" s="151" t="n">
        <f aca="false">$Z$608*$K$608</f>
        <v>0</v>
      </c>
      <c r="AR608" s="102" t="s">
        <v>209</v>
      </c>
      <c r="AT608" s="102" t="s">
        <v>130</v>
      </c>
      <c r="AU608" s="102" t="s">
        <v>77</v>
      </c>
      <c r="AY608" s="13" t="s">
        <v>129</v>
      </c>
      <c r="BE608" s="152" t="n">
        <f aca="false">IF($U$608="základní",$N$608,0)</f>
        <v>0</v>
      </c>
      <c r="BF608" s="152" t="n">
        <f aca="false">IF($U$608="snížená",$N$608,0)</f>
        <v>0</v>
      </c>
      <c r="BG608" s="152" t="n">
        <f aca="false">IF($U$608="zákl. přenesená",$N$608,0)</f>
        <v>0</v>
      </c>
      <c r="BH608" s="152" t="n">
        <f aca="false">IF($U$608="sníž. přenesená",$N$608,0)</f>
        <v>0</v>
      </c>
      <c r="BI608" s="152" t="n">
        <f aca="false">IF($U$608="nulová",$N$608,0)</f>
        <v>0</v>
      </c>
      <c r="BJ608" s="102" t="s">
        <v>20</v>
      </c>
      <c r="BK608" s="152" t="n">
        <f aca="false">ROUND($L$608*$K$608,2)</f>
        <v>0</v>
      </c>
      <c r="BL608" s="102" t="s">
        <v>209</v>
      </c>
      <c r="BM608" s="102" t="s">
        <v>826</v>
      </c>
    </row>
    <row r="609" s="13" customFormat="true" ht="28.5" hidden="false" customHeight="true" outlineLevel="0" collapsed="false">
      <c r="B609" s="32"/>
      <c r="F609" s="153" t="s">
        <v>827</v>
      </c>
      <c r="G609" s="153"/>
      <c r="H609" s="153"/>
      <c r="I609" s="153"/>
      <c r="J609" s="153"/>
      <c r="K609" s="153"/>
      <c r="L609" s="153"/>
      <c r="M609" s="153"/>
      <c r="N609" s="153"/>
      <c r="O609" s="153"/>
      <c r="P609" s="153"/>
      <c r="Q609" s="153"/>
      <c r="R609" s="153"/>
      <c r="S609" s="32"/>
      <c r="T609" s="154"/>
      <c r="AA609" s="64"/>
      <c r="AT609" s="13" t="s">
        <v>137</v>
      </c>
      <c r="AU609" s="13" t="s">
        <v>77</v>
      </c>
    </row>
    <row r="610" s="13" customFormat="true" ht="15.75" hidden="false" customHeight="true" outlineLevel="0" collapsed="false">
      <c r="B610" s="155"/>
      <c r="E610" s="156"/>
      <c r="F610" s="157" t="s">
        <v>166</v>
      </c>
      <c r="G610" s="157"/>
      <c r="H610" s="157"/>
      <c r="I610" s="157"/>
      <c r="K610" s="158" t="n">
        <v>8</v>
      </c>
      <c r="S610" s="155"/>
      <c r="T610" s="159"/>
      <c r="AA610" s="160"/>
      <c r="AT610" s="156" t="s">
        <v>139</v>
      </c>
      <c r="AU610" s="156" t="s">
        <v>77</v>
      </c>
      <c r="AV610" s="156" t="s">
        <v>77</v>
      </c>
      <c r="AW610" s="156" t="s">
        <v>94</v>
      </c>
      <c r="AX610" s="156" t="s">
        <v>20</v>
      </c>
      <c r="AY610" s="156" t="s">
        <v>129</v>
      </c>
    </row>
    <row r="611" s="13" customFormat="true" ht="15.75" hidden="false" customHeight="true" outlineLevel="0" collapsed="false">
      <c r="B611" s="32"/>
      <c r="C611" s="141" t="s">
        <v>828</v>
      </c>
      <c r="D611" s="141" t="s">
        <v>130</v>
      </c>
      <c r="E611" s="142" t="s">
        <v>829</v>
      </c>
      <c r="F611" s="143" t="s">
        <v>830</v>
      </c>
      <c r="G611" s="143"/>
      <c r="H611" s="143"/>
      <c r="I611" s="143"/>
      <c r="J611" s="144" t="s">
        <v>224</v>
      </c>
      <c r="K611" s="145" t="n">
        <v>6</v>
      </c>
      <c r="L611" s="146"/>
      <c r="M611" s="146"/>
      <c r="N611" s="147" t="n">
        <f aca="false">ROUND($L$611*$K$611,2)</f>
        <v>0</v>
      </c>
      <c r="O611" s="147"/>
      <c r="P611" s="147"/>
      <c r="Q611" s="147"/>
      <c r="R611" s="143"/>
      <c r="S611" s="32"/>
      <c r="T611" s="148"/>
      <c r="U611" s="149" t="s">
        <v>38</v>
      </c>
      <c r="X611" s="150" t="n">
        <v>0.00027</v>
      </c>
      <c r="Y611" s="150" t="n">
        <f aca="false">$X$611*$K$611</f>
        <v>0.00162</v>
      </c>
      <c r="Z611" s="150" t="n">
        <v>0</v>
      </c>
      <c r="AA611" s="151" t="n">
        <f aca="false">$Z$611*$K$611</f>
        <v>0</v>
      </c>
      <c r="AR611" s="102" t="s">
        <v>209</v>
      </c>
      <c r="AT611" s="102" t="s">
        <v>130</v>
      </c>
      <c r="AU611" s="102" t="s">
        <v>77</v>
      </c>
      <c r="AY611" s="13" t="s">
        <v>129</v>
      </c>
      <c r="BE611" s="152" t="n">
        <f aca="false">IF($U$611="základní",$N$611,0)</f>
        <v>0</v>
      </c>
      <c r="BF611" s="152" t="n">
        <f aca="false">IF($U$611="snížená",$N$611,0)</f>
        <v>0</v>
      </c>
      <c r="BG611" s="152" t="n">
        <f aca="false">IF($U$611="zákl. přenesená",$N$611,0)</f>
        <v>0</v>
      </c>
      <c r="BH611" s="152" t="n">
        <f aca="false">IF($U$611="sníž. přenesená",$N$611,0)</f>
        <v>0</v>
      </c>
      <c r="BI611" s="152" t="n">
        <f aca="false">IF($U$611="nulová",$N$611,0)</f>
        <v>0</v>
      </c>
      <c r="BJ611" s="102" t="s">
        <v>20</v>
      </c>
      <c r="BK611" s="152" t="n">
        <f aca="false">ROUND($L$611*$K$611,2)</f>
        <v>0</v>
      </c>
      <c r="BL611" s="102" t="s">
        <v>209</v>
      </c>
      <c r="BM611" s="102" t="s">
        <v>831</v>
      </c>
    </row>
    <row r="612" s="13" customFormat="true" ht="43.5" hidden="false" customHeight="true" outlineLevel="0" collapsed="false">
      <c r="B612" s="32"/>
      <c r="F612" s="153" t="s">
        <v>832</v>
      </c>
      <c r="G612" s="153"/>
      <c r="H612" s="153"/>
      <c r="I612" s="153"/>
      <c r="J612" s="153"/>
      <c r="K612" s="153"/>
      <c r="L612" s="153"/>
      <c r="M612" s="153"/>
      <c r="N612" s="153"/>
      <c r="O612" s="153"/>
      <c r="P612" s="153"/>
      <c r="Q612" s="153"/>
      <c r="R612" s="153"/>
      <c r="S612" s="32"/>
      <c r="T612" s="154"/>
      <c r="AA612" s="64"/>
      <c r="AT612" s="13" t="s">
        <v>137</v>
      </c>
      <c r="AU612" s="13" t="s">
        <v>77</v>
      </c>
    </row>
    <row r="613" s="13" customFormat="true" ht="15.75" hidden="false" customHeight="true" outlineLevel="0" collapsed="false">
      <c r="B613" s="155"/>
      <c r="E613" s="156"/>
      <c r="F613" s="157" t="s">
        <v>158</v>
      </c>
      <c r="G613" s="157"/>
      <c r="H613" s="157"/>
      <c r="I613" s="157"/>
      <c r="K613" s="158" t="n">
        <v>6</v>
      </c>
      <c r="S613" s="155"/>
      <c r="T613" s="159"/>
      <c r="AA613" s="160"/>
      <c r="AT613" s="156" t="s">
        <v>139</v>
      </c>
      <c r="AU613" s="156" t="s">
        <v>77</v>
      </c>
      <c r="AV613" s="156" t="s">
        <v>77</v>
      </c>
      <c r="AW613" s="156" t="s">
        <v>94</v>
      </c>
      <c r="AX613" s="156" t="s">
        <v>20</v>
      </c>
      <c r="AY613" s="156" t="s">
        <v>129</v>
      </c>
    </row>
    <row r="614" s="13" customFormat="true" ht="15.75" hidden="false" customHeight="true" outlineLevel="0" collapsed="false">
      <c r="B614" s="32"/>
      <c r="C614" s="141" t="s">
        <v>833</v>
      </c>
      <c r="D614" s="141" t="s">
        <v>130</v>
      </c>
      <c r="E614" s="142" t="s">
        <v>834</v>
      </c>
      <c r="F614" s="143" t="s">
        <v>835</v>
      </c>
      <c r="G614" s="143"/>
      <c r="H614" s="143"/>
      <c r="I614" s="143"/>
      <c r="J614" s="144" t="s">
        <v>224</v>
      </c>
      <c r="K614" s="145" t="n">
        <v>2</v>
      </c>
      <c r="L614" s="146"/>
      <c r="M614" s="146"/>
      <c r="N614" s="147" t="n">
        <f aca="false">ROUND($L$614*$K$614,2)</f>
        <v>0</v>
      </c>
      <c r="O614" s="147"/>
      <c r="P614" s="147"/>
      <c r="Q614" s="147"/>
      <c r="R614" s="143"/>
      <c r="S614" s="32"/>
      <c r="T614" s="148"/>
      <c r="U614" s="149" t="s">
        <v>38</v>
      </c>
      <c r="X614" s="150" t="n">
        <v>0.00027</v>
      </c>
      <c r="Y614" s="150" t="n">
        <f aca="false">$X$614*$K$614</f>
        <v>0.00054</v>
      </c>
      <c r="Z614" s="150" t="n">
        <v>0</v>
      </c>
      <c r="AA614" s="151" t="n">
        <f aca="false">$Z$614*$K$614</f>
        <v>0</v>
      </c>
      <c r="AR614" s="102" t="s">
        <v>209</v>
      </c>
      <c r="AT614" s="102" t="s">
        <v>130</v>
      </c>
      <c r="AU614" s="102" t="s">
        <v>77</v>
      </c>
      <c r="AY614" s="13" t="s">
        <v>129</v>
      </c>
      <c r="BE614" s="152" t="n">
        <f aca="false">IF($U$614="základní",$N$614,0)</f>
        <v>0</v>
      </c>
      <c r="BF614" s="152" t="n">
        <f aca="false">IF($U$614="snížená",$N$614,0)</f>
        <v>0</v>
      </c>
      <c r="BG614" s="152" t="n">
        <f aca="false">IF($U$614="zákl. přenesená",$N$614,0)</f>
        <v>0</v>
      </c>
      <c r="BH614" s="152" t="n">
        <f aca="false">IF($U$614="sníž. přenesená",$N$614,0)</f>
        <v>0</v>
      </c>
      <c r="BI614" s="152" t="n">
        <f aca="false">IF($U$614="nulová",$N$614,0)</f>
        <v>0</v>
      </c>
      <c r="BJ614" s="102" t="s">
        <v>20</v>
      </c>
      <c r="BK614" s="152" t="n">
        <f aca="false">ROUND($L$614*$K$614,2)</f>
        <v>0</v>
      </c>
      <c r="BL614" s="102" t="s">
        <v>209</v>
      </c>
      <c r="BM614" s="102" t="s">
        <v>836</v>
      </c>
    </row>
    <row r="615" s="13" customFormat="true" ht="37.5" hidden="false" customHeight="true" outlineLevel="0" collapsed="false">
      <c r="B615" s="32"/>
      <c r="F615" s="153" t="s">
        <v>837</v>
      </c>
      <c r="G615" s="153"/>
      <c r="H615" s="153"/>
      <c r="I615" s="153"/>
      <c r="J615" s="153"/>
      <c r="K615" s="153"/>
      <c r="L615" s="153"/>
      <c r="M615" s="153"/>
      <c r="N615" s="153"/>
      <c r="O615" s="153"/>
      <c r="P615" s="153"/>
      <c r="Q615" s="153"/>
      <c r="R615" s="153"/>
      <c r="S615" s="32"/>
      <c r="T615" s="154"/>
      <c r="AA615" s="64"/>
      <c r="AT615" s="13" t="s">
        <v>137</v>
      </c>
      <c r="AU615" s="13" t="s">
        <v>77</v>
      </c>
    </row>
    <row r="616" s="13" customFormat="true" ht="15.75" hidden="false" customHeight="true" outlineLevel="0" collapsed="false">
      <c r="B616" s="155"/>
      <c r="E616" s="156"/>
      <c r="F616" s="157" t="s">
        <v>77</v>
      </c>
      <c r="G616" s="157"/>
      <c r="H616" s="157"/>
      <c r="I616" s="157"/>
      <c r="K616" s="158" t="n">
        <v>2</v>
      </c>
      <c r="S616" s="155"/>
      <c r="T616" s="159"/>
      <c r="AA616" s="160"/>
      <c r="AT616" s="156" t="s">
        <v>139</v>
      </c>
      <c r="AU616" s="156" t="s">
        <v>77</v>
      </c>
      <c r="AV616" s="156" t="s">
        <v>77</v>
      </c>
      <c r="AW616" s="156" t="s">
        <v>94</v>
      </c>
      <c r="AX616" s="156" t="s">
        <v>20</v>
      </c>
      <c r="AY616" s="156" t="s">
        <v>129</v>
      </c>
    </row>
    <row r="617" s="13" customFormat="true" ht="15.75" hidden="false" customHeight="true" outlineLevel="0" collapsed="false">
      <c r="B617" s="32"/>
      <c r="C617" s="141" t="s">
        <v>838</v>
      </c>
      <c r="D617" s="141" t="s">
        <v>130</v>
      </c>
      <c r="E617" s="142" t="s">
        <v>839</v>
      </c>
      <c r="F617" s="143" t="s">
        <v>840</v>
      </c>
      <c r="G617" s="143"/>
      <c r="H617" s="143"/>
      <c r="I617" s="143"/>
      <c r="J617" s="144" t="s">
        <v>224</v>
      </c>
      <c r="K617" s="145" t="n">
        <v>2</v>
      </c>
      <c r="L617" s="146"/>
      <c r="M617" s="146"/>
      <c r="N617" s="147" t="n">
        <f aca="false">ROUND($L$617*$K$617,2)</f>
        <v>0</v>
      </c>
      <c r="O617" s="147"/>
      <c r="P617" s="147"/>
      <c r="Q617" s="147"/>
      <c r="R617" s="143"/>
      <c r="S617" s="32"/>
      <c r="T617" s="148"/>
      <c r="U617" s="149" t="s">
        <v>38</v>
      </c>
      <c r="X617" s="150" t="n">
        <v>0.00027</v>
      </c>
      <c r="Y617" s="150" t="n">
        <f aca="false">$X$617*$K$617</f>
        <v>0.00054</v>
      </c>
      <c r="Z617" s="150" t="n">
        <v>0</v>
      </c>
      <c r="AA617" s="151" t="n">
        <f aca="false">$Z$617*$K$617</f>
        <v>0</v>
      </c>
      <c r="AR617" s="102" t="s">
        <v>209</v>
      </c>
      <c r="AT617" s="102" t="s">
        <v>130</v>
      </c>
      <c r="AU617" s="102" t="s">
        <v>77</v>
      </c>
      <c r="AY617" s="13" t="s">
        <v>129</v>
      </c>
      <c r="BE617" s="152" t="n">
        <f aca="false">IF($U$617="základní",$N$617,0)</f>
        <v>0</v>
      </c>
      <c r="BF617" s="152" t="n">
        <f aca="false">IF($U$617="snížená",$N$617,0)</f>
        <v>0</v>
      </c>
      <c r="BG617" s="152" t="n">
        <f aca="false">IF($U$617="zákl. přenesená",$N$617,0)</f>
        <v>0</v>
      </c>
      <c r="BH617" s="152" t="n">
        <f aca="false">IF($U$617="sníž. přenesená",$N$617,0)</f>
        <v>0</v>
      </c>
      <c r="BI617" s="152" t="n">
        <f aca="false">IF($U$617="nulová",$N$617,0)</f>
        <v>0</v>
      </c>
      <c r="BJ617" s="102" t="s">
        <v>20</v>
      </c>
      <c r="BK617" s="152" t="n">
        <f aca="false">ROUND($L$617*$K$617,2)</f>
        <v>0</v>
      </c>
      <c r="BL617" s="102" t="s">
        <v>209</v>
      </c>
      <c r="BM617" s="102" t="s">
        <v>841</v>
      </c>
    </row>
    <row r="618" s="13" customFormat="true" ht="42" hidden="false" customHeight="true" outlineLevel="0" collapsed="false">
      <c r="B618" s="32"/>
      <c r="F618" s="153" t="s">
        <v>842</v>
      </c>
      <c r="G618" s="153"/>
      <c r="H618" s="153"/>
      <c r="I618" s="153"/>
      <c r="J618" s="153"/>
      <c r="K618" s="153"/>
      <c r="L618" s="153"/>
      <c r="M618" s="153"/>
      <c r="N618" s="153"/>
      <c r="O618" s="153"/>
      <c r="P618" s="153"/>
      <c r="Q618" s="153"/>
      <c r="R618" s="153"/>
      <c r="S618" s="32"/>
      <c r="T618" s="154"/>
      <c r="AA618" s="64"/>
      <c r="AT618" s="13" t="s">
        <v>137</v>
      </c>
      <c r="AU618" s="13" t="s">
        <v>77</v>
      </c>
    </row>
    <row r="619" s="13" customFormat="true" ht="15.75" hidden="false" customHeight="true" outlineLevel="0" collapsed="false">
      <c r="B619" s="155"/>
      <c r="E619" s="156"/>
      <c r="F619" s="157" t="s">
        <v>77</v>
      </c>
      <c r="G619" s="157"/>
      <c r="H619" s="157"/>
      <c r="I619" s="157"/>
      <c r="K619" s="158" t="n">
        <v>2</v>
      </c>
      <c r="S619" s="155"/>
      <c r="T619" s="159"/>
      <c r="AA619" s="160"/>
      <c r="AT619" s="156" t="s">
        <v>139</v>
      </c>
      <c r="AU619" s="156" t="s">
        <v>77</v>
      </c>
      <c r="AV619" s="156" t="s">
        <v>77</v>
      </c>
      <c r="AW619" s="156" t="s">
        <v>94</v>
      </c>
      <c r="AX619" s="156" t="s">
        <v>20</v>
      </c>
      <c r="AY619" s="156" t="s">
        <v>129</v>
      </c>
    </row>
    <row r="620" s="13" customFormat="true" ht="15.75" hidden="false" customHeight="true" outlineLevel="0" collapsed="false">
      <c r="B620" s="32"/>
      <c r="C620" s="141" t="s">
        <v>843</v>
      </c>
      <c r="D620" s="141" t="s">
        <v>130</v>
      </c>
      <c r="E620" s="142" t="s">
        <v>844</v>
      </c>
      <c r="F620" s="143" t="s">
        <v>845</v>
      </c>
      <c r="G620" s="143"/>
      <c r="H620" s="143"/>
      <c r="I620" s="143"/>
      <c r="J620" s="144" t="s">
        <v>224</v>
      </c>
      <c r="K620" s="145" t="n">
        <v>4</v>
      </c>
      <c r="L620" s="146"/>
      <c r="M620" s="146"/>
      <c r="N620" s="147" t="n">
        <f aca="false">ROUND($L$620*$K$620,2)</f>
        <v>0</v>
      </c>
      <c r="O620" s="147"/>
      <c r="P620" s="147"/>
      <c r="Q620" s="147"/>
      <c r="R620" s="143"/>
      <c r="S620" s="32"/>
      <c r="T620" s="148"/>
      <c r="U620" s="149" t="s">
        <v>38</v>
      </c>
      <c r="X620" s="150" t="n">
        <v>0.00027</v>
      </c>
      <c r="Y620" s="150" t="n">
        <f aca="false">$X$620*$K$620</f>
        <v>0.00108</v>
      </c>
      <c r="Z620" s="150" t="n">
        <v>0</v>
      </c>
      <c r="AA620" s="151" t="n">
        <f aca="false">$Z$620*$K$620</f>
        <v>0</v>
      </c>
      <c r="AR620" s="102" t="s">
        <v>209</v>
      </c>
      <c r="AT620" s="102" t="s">
        <v>130</v>
      </c>
      <c r="AU620" s="102" t="s">
        <v>77</v>
      </c>
      <c r="AY620" s="13" t="s">
        <v>129</v>
      </c>
      <c r="BE620" s="152" t="n">
        <f aca="false">IF($U$620="základní",$N$620,0)</f>
        <v>0</v>
      </c>
      <c r="BF620" s="152" t="n">
        <f aca="false">IF($U$620="snížená",$N$620,0)</f>
        <v>0</v>
      </c>
      <c r="BG620" s="152" t="n">
        <f aca="false">IF($U$620="zákl. přenesená",$N$620,0)</f>
        <v>0</v>
      </c>
      <c r="BH620" s="152" t="n">
        <f aca="false">IF($U$620="sníž. přenesená",$N$620,0)</f>
        <v>0</v>
      </c>
      <c r="BI620" s="152" t="n">
        <f aca="false">IF($U$620="nulová",$N$620,0)</f>
        <v>0</v>
      </c>
      <c r="BJ620" s="102" t="s">
        <v>20</v>
      </c>
      <c r="BK620" s="152" t="n">
        <f aca="false">ROUND($L$620*$K$620,2)</f>
        <v>0</v>
      </c>
      <c r="BL620" s="102" t="s">
        <v>209</v>
      </c>
      <c r="BM620" s="102" t="s">
        <v>846</v>
      </c>
    </row>
    <row r="621" s="13" customFormat="true" ht="44.25" hidden="false" customHeight="true" outlineLevel="0" collapsed="false">
      <c r="B621" s="32"/>
      <c r="F621" s="153" t="s">
        <v>847</v>
      </c>
      <c r="G621" s="153"/>
      <c r="H621" s="153"/>
      <c r="I621" s="153"/>
      <c r="J621" s="153"/>
      <c r="K621" s="153"/>
      <c r="L621" s="153"/>
      <c r="M621" s="153"/>
      <c r="N621" s="153"/>
      <c r="O621" s="153"/>
      <c r="P621" s="153"/>
      <c r="Q621" s="153"/>
      <c r="R621" s="153"/>
      <c r="S621" s="32"/>
      <c r="T621" s="154"/>
      <c r="AA621" s="64"/>
      <c r="AT621" s="13" t="s">
        <v>137</v>
      </c>
      <c r="AU621" s="13" t="s">
        <v>77</v>
      </c>
    </row>
    <row r="622" s="13" customFormat="true" ht="15.75" hidden="false" customHeight="true" outlineLevel="0" collapsed="false">
      <c r="B622" s="155"/>
      <c r="E622" s="156"/>
      <c r="F622" s="157" t="s">
        <v>135</v>
      </c>
      <c r="G622" s="157"/>
      <c r="H622" s="157"/>
      <c r="I622" s="157"/>
      <c r="K622" s="158" t="n">
        <v>4</v>
      </c>
      <c r="S622" s="155"/>
      <c r="T622" s="159"/>
      <c r="AA622" s="160"/>
      <c r="AT622" s="156" t="s">
        <v>139</v>
      </c>
      <c r="AU622" s="156" t="s">
        <v>77</v>
      </c>
      <c r="AV622" s="156" t="s">
        <v>77</v>
      </c>
      <c r="AW622" s="156" t="s">
        <v>94</v>
      </c>
      <c r="AX622" s="156" t="s">
        <v>20</v>
      </c>
      <c r="AY622" s="156" t="s">
        <v>129</v>
      </c>
    </row>
    <row r="623" s="13" customFormat="true" ht="15.75" hidden="false" customHeight="true" outlineLevel="0" collapsed="false">
      <c r="B623" s="32"/>
      <c r="C623" s="141" t="s">
        <v>848</v>
      </c>
      <c r="D623" s="141" t="s">
        <v>130</v>
      </c>
      <c r="E623" s="142" t="s">
        <v>849</v>
      </c>
      <c r="F623" s="143" t="s">
        <v>850</v>
      </c>
      <c r="G623" s="143"/>
      <c r="H623" s="143"/>
      <c r="I623" s="143"/>
      <c r="J623" s="144" t="s">
        <v>224</v>
      </c>
      <c r="K623" s="145" t="n">
        <v>2</v>
      </c>
      <c r="L623" s="146"/>
      <c r="M623" s="146"/>
      <c r="N623" s="147" t="n">
        <f aca="false">ROUND($L$623*$K$623,2)</f>
        <v>0</v>
      </c>
      <c r="O623" s="147"/>
      <c r="P623" s="147"/>
      <c r="Q623" s="147"/>
      <c r="R623" s="143"/>
      <c r="S623" s="32"/>
      <c r="T623" s="148"/>
      <c r="U623" s="149" t="s">
        <v>38</v>
      </c>
      <c r="X623" s="150" t="n">
        <v>0.00027</v>
      </c>
      <c r="Y623" s="150" t="n">
        <f aca="false">$X$623*$K$623</f>
        <v>0.00054</v>
      </c>
      <c r="Z623" s="150" t="n">
        <v>0</v>
      </c>
      <c r="AA623" s="151" t="n">
        <f aca="false">$Z$623*$K$623</f>
        <v>0</v>
      </c>
      <c r="AR623" s="102" t="s">
        <v>209</v>
      </c>
      <c r="AT623" s="102" t="s">
        <v>130</v>
      </c>
      <c r="AU623" s="102" t="s">
        <v>77</v>
      </c>
      <c r="AY623" s="13" t="s">
        <v>129</v>
      </c>
      <c r="BE623" s="152" t="n">
        <f aca="false">IF($U$623="základní",$N$623,0)</f>
        <v>0</v>
      </c>
      <c r="BF623" s="152" t="n">
        <f aca="false">IF($U$623="snížená",$N$623,0)</f>
        <v>0</v>
      </c>
      <c r="BG623" s="152" t="n">
        <f aca="false">IF($U$623="zákl. přenesená",$N$623,0)</f>
        <v>0</v>
      </c>
      <c r="BH623" s="152" t="n">
        <f aca="false">IF($U$623="sníž. přenesená",$N$623,0)</f>
        <v>0</v>
      </c>
      <c r="BI623" s="152" t="n">
        <f aca="false">IF($U$623="nulová",$N$623,0)</f>
        <v>0</v>
      </c>
      <c r="BJ623" s="102" t="s">
        <v>20</v>
      </c>
      <c r="BK623" s="152" t="n">
        <f aca="false">ROUND($L$623*$K$623,2)</f>
        <v>0</v>
      </c>
      <c r="BL623" s="102" t="s">
        <v>209</v>
      </c>
      <c r="BM623" s="102" t="s">
        <v>851</v>
      </c>
    </row>
    <row r="624" s="13" customFormat="true" ht="42" hidden="false" customHeight="true" outlineLevel="0" collapsed="false">
      <c r="B624" s="32"/>
      <c r="F624" s="153" t="s">
        <v>852</v>
      </c>
      <c r="G624" s="153"/>
      <c r="H624" s="153"/>
      <c r="I624" s="153"/>
      <c r="J624" s="153"/>
      <c r="K624" s="153"/>
      <c r="L624" s="153"/>
      <c r="M624" s="153"/>
      <c r="N624" s="153"/>
      <c r="O624" s="153"/>
      <c r="P624" s="153"/>
      <c r="Q624" s="153"/>
      <c r="R624" s="153"/>
      <c r="S624" s="32"/>
      <c r="T624" s="154"/>
      <c r="AA624" s="64"/>
      <c r="AT624" s="13" t="s">
        <v>137</v>
      </c>
      <c r="AU624" s="13" t="s">
        <v>77</v>
      </c>
    </row>
    <row r="625" s="13" customFormat="true" ht="15.75" hidden="false" customHeight="true" outlineLevel="0" collapsed="false">
      <c r="B625" s="155"/>
      <c r="E625" s="156"/>
      <c r="F625" s="157" t="s">
        <v>77</v>
      </c>
      <c r="G625" s="157"/>
      <c r="H625" s="157"/>
      <c r="I625" s="157"/>
      <c r="K625" s="158" t="n">
        <v>2</v>
      </c>
      <c r="S625" s="155"/>
      <c r="T625" s="159"/>
      <c r="AA625" s="160"/>
      <c r="AT625" s="156" t="s">
        <v>139</v>
      </c>
      <c r="AU625" s="156" t="s">
        <v>77</v>
      </c>
      <c r="AV625" s="156" t="s">
        <v>77</v>
      </c>
      <c r="AW625" s="156" t="s">
        <v>94</v>
      </c>
      <c r="AX625" s="156" t="s">
        <v>20</v>
      </c>
      <c r="AY625" s="156" t="s">
        <v>129</v>
      </c>
    </row>
    <row r="626" s="13" customFormat="true" ht="27" hidden="false" customHeight="true" outlineLevel="0" collapsed="false">
      <c r="B626" s="32"/>
      <c r="C626" s="141" t="s">
        <v>853</v>
      </c>
      <c r="D626" s="141" t="s">
        <v>130</v>
      </c>
      <c r="E626" s="142" t="s">
        <v>854</v>
      </c>
      <c r="F626" s="143" t="s">
        <v>855</v>
      </c>
      <c r="G626" s="143"/>
      <c r="H626" s="143"/>
      <c r="I626" s="143"/>
      <c r="J626" s="144" t="s">
        <v>224</v>
      </c>
      <c r="K626" s="145" t="n">
        <v>4</v>
      </c>
      <c r="L626" s="146"/>
      <c r="M626" s="146"/>
      <c r="N626" s="147" t="n">
        <f aca="false">ROUND($L$626*$K$626,2)</f>
        <v>0</v>
      </c>
      <c r="O626" s="147"/>
      <c r="P626" s="147"/>
      <c r="Q626" s="147"/>
      <c r="R626" s="143"/>
      <c r="S626" s="32"/>
      <c r="T626" s="148"/>
      <c r="U626" s="149" t="s">
        <v>38</v>
      </c>
      <c r="X626" s="150" t="n">
        <v>0.00027</v>
      </c>
      <c r="Y626" s="150" t="n">
        <f aca="false">$X$626*$K$626</f>
        <v>0.00108</v>
      </c>
      <c r="Z626" s="150" t="n">
        <v>0</v>
      </c>
      <c r="AA626" s="151" t="n">
        <f aca="false">$Z$626*$K$626</f>
        <v>0</v>
      </c>
      <c r="AR626" s="102" t="s">
        <v>209</v>
      </c>
      <c r="AT626" s="102" t="s">
        <v>130</v>
      </c>
      <c r="AU626" s="102" t="s">
        <v>77</v>
      </c>
      <c r="AY626" s="13" t="s">
        <v>129</v>
      </c>
      <c r="BE626" s="152" t="n">
        <f aca="false">IF($U$626="základní",$N$626,0)</f>
        <v>0</v>
      </c>
      <c r="BF626" s="152" t="n">
        <f aca="false">IF($U$626="snížená",$N$626,0)</f>
        <v>0</v>
      </c>
      <c r="BG626" s="152" t="n">
        <f aca="false">IF($U$626="zákl. přenesená",$N$626,0)</f>
        <v>0</v>
      </c>
      <c r="BH626" s="152" t="n">
        <f aca="false">IF($U$626="sníž. přenesená",$N$626,0)</f>
        <v>0</v>
      </c>
      <c r="BI626" s="152" t="n">
        <f aca="false">IF($U$626="nulová",$N$626,0)</f>
        <v>0</v>
      </c>
      <c r="BJ626" s="102" t="s">
        <v>20</v>
      </c>
      <c r="BK626" s="152" t="n">
        <f aca="false">ROUND($L$626*$K$626,2)</f>
        <v>0</v>
      </c>
      <c r="BL626" s="102" t="s">
        <v>209</v>
      </c>
      <c r="BM626" s="102" t="s">
        <v>856</v>
      </c>
    </row>
    <row r="627" s="13" customFormat="true" ht="42" hidden="false" customHeight="true" outlineLevel="0" collapsed="false">
      <c r="B627" s="32"/>
      <c r="F627" s="153" t="s">
        <v>857</v>
      </c>
      <c r="G627" s="153"/>
      <c r="H627" s="153"/>
      <c r="I627" s="153"/>
      <c r="J627" s="153"/>
      <c r="K627" s="153"/>
      <c r="L627" s="153"/>
      <c r="M627" s="153"/>
      <c r="N627" s="153"/>
      <c r="O627" s="153"/>
      <c r="P627" s="153"/>
      <c r="Q627" s="153"/>
      <c r="R627" s="153"/>
      <c r="S627" s="32"/>
      <c r="T627" s="154"/>
      <c r="AA627" s="64"/>
      <c r="AT627" s="13" t="s">
        <v>137</v>
      </c>
      <c r="AU627" s="13" t="s">
        <v>77</v>
      </c>
    </row>
    <row r="628" s="13" customFormat="true" ht="15.75" hidden="false" customHeight="true" outlineLevel="0" collapsed="false">
      <c r="B628" s="155"/>
      <c r="E628" s="156"/>
      <c r="F628" s="157" t="s">
        <v>135</v>
      </c>
      <c r="G628" s="157"/>
      <c r="H628" s="157"/>
      <c r="I628" s="157"/>
      <c r="K628" s="158" t="n">
        <v>4</v>
      </c>
      <c r="S628" s="155"/>
      <c r="T628" s="159"/>
      <c r="AA628" s="160"/>
      <c r="AT628" s="156" t="s">
        <v>139</v>
      </c>
      <c r="AU628" s="156" t="s">
        <v>77</v>
      </c>
      <c r="AV628" s="156" t="s">
        <v>77</v>
      </c>
      <c r="AW628" s="156" t="s">
        <v>94</v>
      </c>
      <c r="AX628" s="156" t="s">
        <v>20</v>
      </c>
      <c r="AY628" s="156" t="s">
        <v>129</v>
      </c>
    </row>
    <row r="629" s="13" customFormat="true" ht="27" hidden="false" customHeight="true" outlineLevel="0" collapsed="false">
      <c r="B629" s="32"/>
      <c r="C629" s="141" t="s">
        <v>858</v>
      </c>
      <c r="D629" s="141" t="s">
        <v>130</v>
      </c>
      <c r="E629" s="142" t="s">
        <v>859</v>
      </c>
      <c r="F629" s="143" t="s">
        <v>860</v>
      </c>
      <c r="G629" s="143"/>
      <c r="H629" s="143"/>
      <c r="I629" s="143"/>
      <c r="J629" s="144" t="s">
        <v>495</v>
      </c>
      <c r="K629" s="179"/>
      <c r="L629" s="146" t="n">
        <v>0.22</v>
      </c>
      <c r="M629" s="146"/>
      <c r="N629" s="147" t="n">
        <f aca="false">ROUND($L$629*$K$629,2)</f>
        <v>0</v>
      </c>
      <c r="O629" s="147"/>
      <c r="P629" s="147"/>
      <c r="Q629" s="147"/>
      <c r="R629" s="143" t="s">
        <v>134</v>
      </c>
      <c r="S629" s="32"/>
      <c r="T629" s="148"/>
      <c r="U629" s="149" t="s">
        <v>38</v>
      </c>
      <c r="X629" s="150" t="n">
        <v>0</v>
      </c>
      <c r="Y629" s="150" t="n">
        <f aca="false">$X$629*$K$629</f>
        <v>0</v>
      </c>
      <c r="Z629" s="150" t="n">
        <v>0</v>
      </c>
      <c r="AA629" s="151" t="n">
        <f aca="false">$Z$629*$K$629</f>
        <v>0</v>
      </c>
      <c r="AR629" s="102" t="s">
        <v>209</v>
      </c>
      <c r="AT629" s="102" t="s">
        <v>130</v>
      </c>
      <c r="AU629" s="102" t="s">
        <v>77</v>
      </c>
      <c r="AY629" s="13" t="s">
        <v>129</v>
      </c>
      <c r="BE629" s="152" t="n">
        <f aca="false">IF($U$629="základní",$N$629,0)</f>
        <v>0</v>
      </c>
      <c r="BF629" s="152" t="n">
        <f aca="false">IF($U$629="snížená",$N$629,0)</f>
        <v>0</v>
      </c>
      <c r="BG629" s="152" t="n">
        <f aca="false">IF($U$629="zákl. přenesená",$N$629,0)</f>
        <v>0</v>
      </c>
      <c r="BH629" s="152" t="n">
        <f aca="false">IF($U$629="sníž. přenesená",$N$629,0)</f>
        <v>0</v>
      </c>
      <c r="BI629" s="152" t="n">
        <f aca="false">IF($U$629="nulová",$N$629,0)</f>
        <v>0</v>
      </c>
      <c r="BJ629" s="102" t="s">
        <v>20</v>
      </c>
      <c r="BK629" s="152" t="n">
        <f aca="false">ROUND($L$629*$K$629,2)</f>
        <v>0</v>
      </c>
      <c r="BL629" s="102" t="s">
        <v>209</v>
      </c>
      <c r="BM629" s="102" t="s">
        <v>861</v>
      </c>
    </row>
    <row r="630" s="13" customFormat="true" ht="16.5" hidden="false" customHeight="true" outlineLevel="0" collapsed="false">
      <c r="B630" s="32"/>
      <c r="F630" s="153" t="s">
        <v>860</v>
      </c>
      <c r="G630" s="153"/>
      <c r="H630" s="153"/>
      <c r="I630" s="153"/>
      <c r="J630" s="153"/>
      <c r="K630" s="153"/>
      <c r="L630" s="153"/>
      <c r="M630" s="153"/>
      <c r="N630" s="153"/>
      <c r="O630" s="153"/>
      <c r="P630" s="153"/>
      <c r="Q630" s="153"/>
      <c r="R630" s="153"/>
      <c r="S630" s="32"/>
      <c r="T630" s="154"/>
      <c r="AA630" s="64"/>
      <c r="AT630" s="13" t="s">
        <v>137</v>
      </c>
      <c r="AU630" s="13" t="s">
        <v>77</v>
      </c>
    </row>
    <row r="631" s="130" customFormat="true" ht="30.75" hidden="false" customHeight="true" outlineLevel="0" collapsed="false">
      <c r="B631" s="131"/>
      <c r="D631" s="139" t="s">
        <v>107</v>
      </c>
      <c r="N631" s="140" t="n">
        <f aca="false">$BK$631</f>
        <v>0</v>
      </c>
      <c r="O631" s="140"/>
      <c r="P631" s="140"/>
      <c r="Q631" s="140"/>
      <c r="S631" s="131"/>
      <c r="T631" s="134"/>
      <c r="W631" s="135" t="n">
        <f aca="false">SUM($W$632:$W$652)</f>
        <v>0</v>
      </c>
      <c r="Y631" s="135" t="n">
        <f aca="false">SUM($Y$632:$Y$652)</f>
        <v>0.28235</v>
      </c>
      <c r="AA631" s="136" t="n">
        <f aca="false">SUM($AA$632:$AA$652)</f>
        <v>0</v>
      </c>
      <c r="AR631" s="137" t="s">
        <v>77</v>
      </c>
      <c r="AT631" s="137" t="s">
        <v>67</v>
      </c>
      <c r="AU631" s="137" t="s">
        <v>20</v>
      </c>
      <c r="AY631" s="137" t="s">
        <v>129</v>
      </c>
      <c r="BK631" s="138" t="n">
        <f aca="false">SUM($BK$632:$BK$652)</f>
        <v>0</v>
      </c>
    </row>
    <row r="632" s="13" customFormat="true" ht="39" hidden="false" customHeight="true" outlineLevel="0" collapsed="false">
      <c r="B632" s="32"/>
      <c r="C632" s="141" t="s">
        <v>862</v>
      </c>
      <c r="D632" s="141" t="s">
        <v>130</v>
      </c>
      <c r="E632" s="142" t="s">
        <v>863</v>
      </c>
      <c r="F632" s="143" t="s">
        <v>864</v>
      </c>
      <c r="G632" s="143"/>
      <c r="H632" s="143"/>
      <c r="I632" s="143"/>
      <c r="J632" s="144" t="s">
        <v>673</v>
      </c>
      <c r="K632" s="145" t="n">
        <v>7</v>
      </c>
      <c r="L632" s="146"/>
      <c r="M632" s="146"/>
      <c r="N632" s="147" t="n">
        <f aca="false">ROUND($L$632*$K$632,2)</f>
        <v>0</v>
      </c>
      <c r="O632" s="147"/>
      <c r="P632" s="147"/>
      <c r="Q632" s="147"/>
      <c r="R632" s="143" t="s">
        <v>134</v>
      </c>
      <c r="S632" s="32"/>
      <c r="T632" s="148"/>
      <c r="U632" s="149" t="s">
        <v>38</v>
      </c>
      <c r="X632" s="150" t="n">
        <v>0.012</v>
      </c>
      <c r="Y632" s="150" t="n">
        <f aca="false">$X$632*$K$632</f>
        <v>0.084</v>
      </c>
      <c r="Z632" s="150" t="n">
        <v>0</v>
      </c>
      <c r="AA632" s="151" t="n">
        <f aca="false">$Z$632*$K$632</f>
        <v>0</v>
      </c>
      <c r="AR632" s="102" t="s">
        <v>209</v>
      </c>
      <c r="AT632" s="102" t="s">
        <v>130</v>
      </c>
      <c r="AU632" s="102" t="s">
        <v>77</v>
      </c>
      <c r="AY632" s="13" t="s">
        <v>129</v>
      </c>
      <c r="BE632" s="152" t="n">
        <f aca="false">IF($U$632="základní",$N$632,0)</f>
        <v>0</v>
      </c>
      <c r="BF632" s="152" t="n">
        <f aca="false">IF($U$632="snížená",$N$632,0)</f>
        <v>0</v>
      </c>
      <c r="BG632" s="152" t="n">
        <f aca="false">IF($U$632="zákl. přenesená",$N$632,0)</f>
        <v>0</v>
      </c>
      <c r="BH632" s="152" t="n">
        <f aca="false">IF($U$632="sníž. přenesená",$N$632,0)</f>
        <v>0</v>
      </c>
      <c r="BI632" s="152" t="n">
        <f aca="false">IF($U$632="nulová",$N$632,0)</f>
        <v>0</v>
      </c>
      <c r="BJ632" s="102" t="s">
        <v>20</v>
      </c>
      <c r="BK632" s="152" t="n">
        <f aca="false">ROUND($L$632*$K$632,2)</f>
        <v>0</v>
      </c>
      <c r="BL632" s="102" t="s">
        <v>209</v>
      </c>
      <c r="BM632" s="102" t="s">
        <v>865</v>
      </c>
    </row>
    <row r="633" s="13" customFormat="true" ht="16.5" hidden="false" customHeight="true" outlineLevel="0" collapsed="false">
      <c r="B633" s="32"/>
      <c r="F633" s="153" t="s">
        <v>866</v>
      </c>
      <c r="G633" s="153"/>
      <c r="H633" s="153"/>
      <c r="I633" s="153"/>
      <c r="J633" s="153"/>
      <c r="K633" s="153"/>
      <c r="L633" s="153"/>
      <c r="M633" s="153"/>
      <c r="N633" s="153"/>
      <c r="O633" s="153"/>
      <c r="P633" s="153"/>
      <c r="Q633" s="153"/>
      <c r="R633" s="153"/>
      <c r="S633" s="32"/>
      <c r="T633" s="154"/>
      <c r="AA633" s="64"/>
      <c r="AT633" s="13" t="s">
        <v>137</v>
      </c>
      <c r="AU633" s="13" t="s">
        <v>77</v>
      </c>
    </row>
    <row r="634" s="13" customFormat="true" ht="15.75" hidden="false" customHeight="true" outlineLevel="0" collapsed="false">
      <c r="B634" s="155"/>
      <c r="E634" s="156"/>
      <c r="F634" s="157" t="s">
        <v>162</v>
      </c>
      <c r="G634" s="157"/>
      <c r="H634" s="157"/>
      <c r="I634" s="157"/>
      <c r="K634" s="158" t="n">
        <v>7</v>
      </c>
      <c r="S634" s="155"/>
      <c r="T634" s="159"/>
      <c r="AA634" s="160"/>
      <c r="AT634" s="156" t="s">
        <v>139</v>
      </c>
      <c r="AU634" s="156" t="s">
        <v>77</v>
      </c>
      <c r="AV634" s="156" t="s">
        <v>77</v>
      </c>
      <c r="AW634" s="156" t="s">
        <v>94</v>
      </c>
      <c r="AX634" s="156" t="s">
        <v>20</v>
      </c>
      <c r="AY634" s="156" t="s">
        <v>129</v>
      </c>
    </row>
    <row r="635" s="13" customFormat="true" ht="27" hidden="false" customHeight="true" outlineLevel="0" collapsed="false">
      <c r="B635" s="32"/>
      <c r="C635" s="141" t="s">
        <v>867</v>
      </c>
      <c r="D635" s="141" t="s">
        <v>130</v>
      </c>
      <c r="E635" s="142" t="s">
        <v>868</v>
      </c>
      <c r="F635" s="143" t="s">
        <v>869</v>
      </c>
      <c r="G635" s="143"/>
      <c r="H635" s="143"/>
      <c r="I635" s="143"/>
      <c r="J635" s="144" t="s">
        <v>673</v>
      </c>
      <c r="K635" s="145" t="n">
        <v>1</v>
      </c>
      <c r="L635" s="146"/>
      <c r="M635" s="146"/>
      <c r="N635" s="147" t="n">
        <f aca="false">ROUND($L$635*$K$635,2)</f>
        <v>0</v>
      </c>
      <c r="O635" s="147"/>
      <c r="P635" s="147"/>
      <c r="Q635" s="147"/>
      <c r="R635" s="143" t="s">
        <v>134</v>
      </c>
      <c r="S635" s="32"/>
      <c r="T635" s="148"/>
      <c r="U635" s="149" t="s">
        <v>38</v>
      </c>
      <c r="X635" s="150" t="n">
        <v>0.014</v>
      </c>
      <c r="Y635" s="150" t="n">
        <f aca="false">$X$635*$K$635</f>
        <v>0.014</v>
      </c>
      <c r="Z635" s="150" t="n">
        <v>0</v>
      </c>
      <c r="AA635" s="151" t="n">
        <f aca="false">$Z$635*$K$635</f>
        <v>0</v>
      </c>
      <c r="AR635" s="102" t="s">
        <v>209</v>
      </c>
      <c r="AT635" s="102" t="s">
        <v>130</v>
      </c>
      <c r="AU635" s="102" t="s">
        <v>77</v>
      </c>
      <c r="AY635" s="13" t="s">
        <v>129</v>
      </c>
      <c r="BE635" s="152" t="n">
        <f aca="false">IF($U$635="základní",$N$635,0)</f>
        <v>0</v>
      </c>
      <c r="BF635" s="152" t="n">
        <f aca="false">IF($U$635="snížená",$N$635,0)</f>
        <v>0</v>
      </c>
      <c r="BG635" s="152" t="n">
        <f aca="false">IF($U$635="zákl. přenesená",$N$635,0)</f>
        <v>0</v>
      </c>
      <c r="BH635" s="152" t="n">
        <f aca="false">IF($U$635="sníž. přenesená",$N$635,0)</f>
        <v>0</v>
      </c>
      <c r="BI635" s="152" t="n">
        <f aca="false">IF($U$635="nulová",$N$635,0)</f>
        <v>0</v>
      </c>
      <c r="BJ635" s="102" t="s">
        <v>20</v>
      </c>
      <c r="BK635" s="152" t="n">
        <f aca="false">ROUND($L$635*$K$635,2)</f>
        <v>0</v>
      </c>
      <c r="BL635" s="102" t="s">
        <v>209</v>
      </c>
      <c r="BM635" s="102" t="s">
        <v>870</v>
      </c>
    </row>
    <row r="636" s="13" customFormat="true" ht="16.5" hidden="false" customHeight="true" outlineLevel="0" collapsed="false">
      <c r="B636" s="32"/>
      <c r="F636" s="153" t="s">
        <v>869</v>
      </c>
      <c r="G636" s="153"/>
      <c r="H636" s="153"/>
      <c r="I636" s="153"/>
      <c r="J636" s="153"/>
      <c r="K636" s="153"/>
      <c r="L636" s="153"/>
      <c r="M636" s="153"/>
      <c r="N636" s="153"/>
      <c r="O636" s="153"/>
      <c r="P636" s="153"/>
      <c r="Q636" s="153"/>
      <c r="R636" s="153"/>
      <c r="S636" s="32"/>
      <c r="T636" s="154"/>
      <c r="AA636" s="64"/>
      <c r="AT636" s="13" t="s">
        <v>137</v>
      </c>
      <c r="AU636" s="13" t="s">
        <v>77</v>
      </c>
    </row>
    <row r="637" s="13" customFormat="true" ht="15.75" hidden="false" customHeight="true" outlineLevel="0" collapsed="false">
      <c r="B637" s="155"/>
      <c r="E637" s="156"/>
      <c r="F637" s="157" t="s">
        <v>20</v>
      </c>
      <c r="G637" s="157"/>
      <c r="H637" s="157"/>
      <c r="I637" s="157"/>
      <c r="K637" s="158" t="n">
        <v>1</v>
      </c>
      <c r="S637" s="155"/>
      <c r="T637" s="159"/>
      <c r="AA637" s="160"/>
      <c r="AT637" s="156" t="s">
        <v>139</v>
      </c>
      <c r="AU637" s="156" t="s">
        <v>77</v>
      </c>
      <c r="AV637" s="156" t="s">
        <v>77</v>
      </c>
      <c r="AW637" s="156" t="s">
        <v>94</v>
      </c>
      <c r="AX637" s="156" t="s">
        <v>20</v>
      </c>
      <c r="AY637" s="156" t="s">
        <v>129</v>
      </c>
    </row>
    <row r="638" s="13" customFormat="true" ht="27" hidden="false" customHeight="true" outlineLevel="0" collapsed="false">
      <c r="B638" s="32"/>
      <c r="C638" s="141" t="s">
        <v>871</v>
      </c>
      <c r="D638" s="141" t="s">
        <v>130</v>
      </c>
      <c r="E638" s="142" t="s">
        <v>872</v>
      </c>
      <c r="F638" s="143" t="s">
        <v>873</v>
      </c>
      <c r="G638" s="143"/>
      <c r="H638" s="143"/>
      <c r="I638" s="143"/>
      <c r="J638" s="144" t="s">
        <v>673</v>
      </c>
      <c r="K638" s="145" t="n">
        <v>4</v>
      </c>
      <c r="L638" s="146"/>
      <c r="M638" s="146"/>
      <c r="N638" s="147" t="n">
        <f aca="false">ROUND($L$638*$K$638,2)</f>
        <v>0</v>
      </c>
      <c r="O638" s="147"/>
      <c r="P638" s="147"/>
      <c r="Q638" s="147"/>
      <c r="R638" s="143" t="s">
        <v>134</v>
      </c>
      <c r="S638" s="32"/>
      <c r="T638" s="148"/>
      <c r="U638" s="149" t="s">
        <v>38</v>
      </c>
      <c r="X638" s="150" t="n">
        <v>0.0156</v>
      </c>
      <c r="Y638" s="150" t="n">
        <f aca="false">$X$638*$K$638</f>
        <v>0.0624</v>
      </c>
      <c r="Z638" s="150" t="n">
        <v>0</v>
      </c>
      <c r="AA638" s="151" t="n">
        <f aca="false">$Z$638*$K$638</f>
        <v>0</v>
      </c>
      <c r="AR638" s="102" t="s">
        <v>209</v>
      </c>
      <c r="AT638" s="102" t="s">
        <v>130</v>
      </c>
      <c r="AU638" s="102" t="s">
        <v>77</v>
      </c>
      <c r="AY638" s="13" t="s">
        <v>129</v>
      </c>
      <c r="BE638" s="152" t="n">
        <f aca="false">IF($U$638="základní",$N$638,0)</f>
        <v>0</v>
      </c>
      <c r="BF638" s="152" t="n">
        <f aca="false">IF($U$638="snížená",$N$638,0)</f>
        <v>0</v>
      </c>
      <c r="BG638" s="152" t="n">
        <f aca="false">IF($U$638="zákl. přenesená",$N$638,0)</f>
        <v>0</v>
      </c>
      <c r="BH638" s="152" t="n">
        <f aca="false">IF($U$638="sníž. přenesená",$N$638,0)</f>
        <v>0</v>
      </c>
      <c r="BI638" s="152" t="n">
        <f aca="false">IF($U$638="nulová",$N$638,0)</f>
        <v>0</v>
      </c>
      <c r="BJ638" s="102" t="s">
        <v>20</v>
      </c>
      <c r="BK638" s="152" t="n">
        <f aca="false">ROUND($L$638*$K$638,2)</f>
        <v>0</v>
      </c>
      <c r="BL638" s="102" t="s">
        <v>209</v>
      </c>
      <c r="BM638" s="102" t="s">
        <v>874</v>
      </c>
    </row>
    <row r="639" s="13" customFormat="true" ht="16.5" hidden="false" customHeight="true" outlineLevel="0" collapsed="false">
      <c r="B639" s="32"/>
      <c r="F639" s="153" t="s">
        <v>875</v>
      </c>
      <c r="G639" s="153"/>
      <c r="H639" s="153"/>
      <c r="I639" s="153"/>
      <c r="J639" s="153"/>
      <c r="K639" s="153"/>
      <c r="L639" s="153"/>
      <c r="M639" s="153"/>
      <c r="N639" s="153"/>
      <c r="O639" s="153"/>
      <c r="P639" s="153"/>
      <c r="Q639" s="153"/>
      <c r="R639" s="153"/>
      <c r="S639" s="32"/>
      <c r="T639" s="154"/>
      <c r="AA639" s="64"/>
      <c r="AT639" s="13" t="s">
        <v>137</v>
      </c>
      <c r="AU639" s="13" t="s">
        <v>77</v>
      </c>
    </row>
    <row r="640" s="13" customFormat="true" ht="15.75" hidden="false" customHeight="true" outlineLevel="0" collapsed="false">
      <c r="B640" s="155"/>
      <c r="E640" s="156"/>
      <c r="F640" s="157" t="s">
        <v>135</v>
      </c>
      <c r="G640" s="157"/>
      <c r="H640" s="157"/>
      <c r="I640" s="157"/>
      <c r="K640" s="158" t="n">
        <v>4</v>
      </c>
      <c r="S640" s="155"/>
      <c r="T640" s="159"/>
      <c r="AA640" s="160"/>
      <c r="AT640" s="156" t="s">
        <v>139</v>
      </c>
      <c r="AU640" s="156" t="s">
        <v>77</v>
      </c>
      <c r="AV640" s="156" t="s">
        <v>77</v>
      </c>
      <c r="AW640" s="156" t="s">
        <v>94</v>
      </c>
      <c r="AX640" s="156" t="s">
        <v>20</v>
      </c>
      <c r="AY640" s="156" t="s">
        <v>129</v>
      </c>
    </row>
    <row r="641" s="13" customFormat="true" ht="39" hidden="false" customHeight="true" outlineLevel="0" collapsed="false">
      <c r="B641" s="32"/>
      <c r="C641" s="141" t="s">
        <v>876</v>
      </c>
      <c r="D641" s="141" t="s">
        <v>130</v>
      </c>
      <c r="E641" s="142" t="s">
        <v>877</v>
      </c>
      <c r="F641" s="143" t="s">
        <v>878</v>
      </c>
      <c r="G641" s="143"/>
      <c r="H641" s="143"/>
      <c r="I641" s="143"/>
      <c r="J641" s="144" t="s">
        <v>673</v>
      </c>
      <c r="K641" s="145" t="n">
        <v>6</v>
      </c>
      <c r="L641" s="146"/>
      <c r="M641" s="146"/>
      <c r="N641" s="147" t="n">
        <f aca="false">ROUND($L$641*$K$641,2)</f>
        <v>0</v>
      </c>
      <c r="O641" s="147"/>
      <c r="P641" s="147"/>
      <c r="Q641" s="147"/>
      <c r="R641" s="143" t="s">
        <v>134</v>
      </c>
      <c r="S641" s="32"/>
      <c r="T641" s="148"/>
      <c r="U641" s="149" t="s">
        <v>38</v>
      </c>
      <c r="X641" s="150" t="n">
        <v>0.01865</v>
      </c>
      <c r="Y641" s="150" t="n">
        <f aca="false">$X$641*$K$641</f>
        <v>0.1119</v>
      </c>
      <c r="Z641" s="150" t="n">
        <v>0</v>
      </c>
      <c r="AA641" s="151" t="n">
        <f aca="false">$Z$641*$K$641</f>
        <v>0</v>
      </c>
      <c r="AR641" s="102" t="s">
        <v>209</v>
      </c>
      <c r="AT641" s="102" t="s">
        <v>130</v>
      </c>
      <c r="AU641" s="102" t="s">
        <v>77</v>
      </c>
      <c r="AY641" s="13" t="s">
        <v>129</v>
      </c>
      <c r="BE641" s="152" t="n">
        <f aca="false">IF($U$641="základní",$N$641,0)</f>
        <v>0</v>
      </c>
      <c r="BF641" s="152" t="n">
        <f aca="false">IF($U$641="snížená",$N$641,0)</f>
        <v>0</v>
      </c>
      <c r="BG641" s="152" t="n">
        <f aca="false">IF($U$641="zákl. přenesená",$N$641,0)</f>
        <v>0</v>
      </c>
      <c r="BH641" s="152" t="n">
        <f aca="false">IF($U$641="sníž. přenesená",$N$641,0)</f>
        <v>0</v>
      </c>
      <c r="BI641" s="152" t="n">
        <f aca="false">IF($U$641="nulová",$N$641,0)</f>
        <v>0</v>
      </c>
      <c r="BJ641" s="102" t="s">
        <v>20</v>
      </c>
      <c r="BK641" s="152" t="n">
        <f aca="false">ROUND($L$641*$K$641,2)</f>
        <v>0</v>
      </c>
      <c r="BL641" s="102" t="s">
        <v>209</v>
      </c>
      <c r="BM641" s="102" t="s">
        <v>879</v>
      </c>
    </row>
    <row r="642" s="13" customFormat="true" ht="16.5" hidden="false" customHeight="true" outlineLevel="0" collapsed="false">
      <c r="B642" s="32"/>
      <c r="F642" s="153" t="s">
        <v>878</v>
      </c>
      <c r="G642" s="153"/>
      <c r="H642" s="153"/>
      <c r="I642" s="153"/>
      <c r="J642" s="153"/>
      <c r="K642" s="153"/>
      <c r="L642" s="153"/>
      <c r="M642" s="153"/>
      <c r="N642" s="153"/>
      <c r="O642" s="153"/>
      <c r="P642" s="153"/>
      <c r="Q642" s="153"/>
      <c r="R642" s="153"/>
      <c r="S642" s="32"/>
      <c r="T642" s="154"/>
      <c r="AA642" s="64"/>
      <c r="AT642" s="13" t="s">
        <v>137</v>
      </c>
      <c r="AU642" s="13" t="s">
        <v>77</v>
      </c>
    </row>
    <row r="643" s="13" customFormat="true" ht="39" hidden="false" customHeight="true" outlineLevel="0" collapsed="false">
      <c r="B643" s="174"/>
      <c r="E643" s="175"/>
      <c r="F643" s="176" t="s">
        <v>880</v>
      </c>
      <c r="G643" s="176"/>
      <c r="H643" s="176"/>
      <c r="I643" s="176"/>
      <c r="K643" s="175"/>
      <c r="S643" s="174"/>
      <c r="T643" s="177"/>
      <c r="AA643" s="178"/>
      <c r="AT643" s="175" t="s">
        <v>139</v>
      </c>
      <c r="AU643" s="175" t="s">
        <v>77</v>
      </c>
      <c r="AV643" s="175" t="s">
        <v>20</v>
      </c>
      <c r="AW643" s="175" t="s">
        <v>94</v>
      </c>
      <c r="AX643" s="175" t="s">
        <v>68</v>
      </c>
      <c r="AY643" s="175" t="s">
        <v>129</v>
      </c>
    </row>
    <row r="644" s="13" customFormat="true" ht="15.75" hidden="false" customHeight="true" outlineLevel="0" collapsed="false">
      <c r="B644" s="155"/>
      <c r="E644" s="156"/>
      <c r="F644" s="157" t="s">
        <v>158</v>
      </c>
      <c r="G644" s="157"/>
      <c r="H644" s="157"/>
      <c r="I644" s="157"/>
      <c r="K644" s="158" t="n">
        <v>6</v>
      </c>
      <c r="S644" s="155"/>
      <c r="T644" s="159"/>
      <c r="AA644" s="160"/>
      <c r="AT644" s="156" t="s">
        <v>139</v>
      </c>
      <c r="AU644" s="156" t="s">
        <v>77</v>
      </c>
      <c r="AV644" s="156" t="s">
        <v>77</v>
      </c>
      <c r="AW644" s="156" t="s">
        <v>94</v>
      </c>
      <c r="AX644" s="156" t="s">
        <v>20</v>
      </c>
      <c r="AY644" s="156" t="s">
        <v>129</v>
      </c>
    </row>
    <row r="645" s="13" customFormat="true" ht="15.75" hidden="false" customHeight="true" outlineLevel="0" collapsed="false">
      <c r="B645" s="32"/>
      <c r="C645" s="141" t="s">
        <v>881</v>
      </c>
      <c r="D645" s="141" t="s">
        <v>130</v>
      </c>
      <c r="E645" s="142" t="s">
        <v>882</v>
      </c>
      <c r="F645" s="143" t="s">
        <v>883</v>
      </c>
      <c r="G645" s="143"/>
      <c r="H645" s="143"/>
      <c r="I645" s="143"/>
      <c r="J645" s="144" t="s">
        <v>673</v>
      </c>
      <c r="K645" s="145" t="n">
        <v>7</v>
      </c>
      <c r="L645" s="146"/>
      <c r="M645" s="146"/>
      <c r="N645" s="147" t="n">
        <f aca="false">ROUND($L$645*$K$645,2)</f>
        <v>0</v>
      </c>
      <c r="O645" s="147"/>
      <c r="P645" s="147"/>
      <c r="Q645" s="147"/>
      <c r="R645" s="143" t="s">
        <v>134</v>
      </c>
      <c r="S645" s="32"/>
      <c r="T645" s="148"/>
      <c r="U645" s="149" t="s">
        <v>38</v>
      </c>
      <c r="X645" s="150" t="n">
        <v>0.00015</v>
      </c>
      <c r="Y645" s="150" t="n">
        <f aca="false">$X$645*$K$645</f>
        <v>0.00105</v>
      </c>
      <c r="Z645" s="150" t="n">
        <v>0</v>
      </c>
      <c r="AA645" s="151" t="n">
        <f aca="false">$Z$645*$K$645</f>
        <v>0</v>
      </c>
      <c r="AR645" s="102" t="s">
        <v>209</v>
      </c>
      <c r="AT645" s="102" t="s">
        <v>130</v>
      </c>
      <c r="AU645" s="102" t="s">
        <v>77</v>
      </c>
      <c r="AY645" s="13" t="s">
        <v>129</v>
      </c>
      <c r="BE645" s="152" t="n">
        <f aca="false">IF($U$645="základní",$N$645,0)</f>
        <v>0</v>
      </c>
      <c r="BF645" s="152" t="n">
        <f aca="false">IF($U$645="snížená",$N$645,0)</f>
        <v>0</v>
      </c>
      <c r="BG645" s="152" t="n">
        <f aca="false">IF($U$645="zákl. přenesená",$N$645,0)</f>
        <v>0</v>
      </c>
      <c r="BH645" s="152" t="n">
        <f aca="false">IF($U$645="sníž. přenesená",$N$645,0)</f>
        <v>0</v>
      </c>
      <c r="BI645" s="152" t="n">
        <f aca="false">IF($U$645="nulová",$N$645,0)</f>
        <v>0</v>
      </c>
      <c r="BJ645" s="102" t="s">
        <v>20</v>
      </c>
      <c r="BK645" s="152" t="n">
        <f aca="false">ROUND($L$645*$K$645,2)</f>
        <v>0</v>
      </c>
      <c r="BL645" s="102" t="s">
        <v>209</v>
      </c>
      <c r="BM645" s="102" t="s">
        <v>884</v>
      </c>
    </row>
    <row r="646" s="13" customFormat="true" ht="16.5" hidden="false" customHeight="true" outlineLevel="0" collapsed="false">
      <c r="B646" s="32"/>
      <c r="F646" s="153" t="s">
        <v>883</v>
      </c>
      <c r="G646" s="153"/>
      <c r="H646" s="153"/>
      <c r="I646" s="153"/>
      <c r="J646" s="153"/>
      <c r="K646" s="153"/>
      <c r="L646" s="153"/>
      <c r="M646" s="153"/>
      <c r="N646" s="153"/>
      <c r="O646" s="153"/>
      <c r="P646" s="153"/>
      <c r="Q646" s="153"/>
      <c r="R646" s="153"/>
      <c r="S646" s="32"/>
      <c r="T646" s="154"/>
      <c r="AA646" s="64"/>
      <c r="AT646" s="13" t="s">
        <v>137</v>
      </c>
      <c r="AU646" s="13" t="s">
        <v>77</v>
      </c>
    </row>
    <row r="647" s="13" customFormat="true" ht="15.75" hidden="false" customHeight="true" outlineLevel="0" collapsed="false">
      <c r="B647" s="155"/>
      <c r="E647" s="156"/>
      <c r="F647" s="157" t="s">
        <v>162</v>
      </c>
      <c r="G647" s="157"/>
      <c r="H647" s="157"/>
      <c r="I647" s="157"/>
      <c r="K647" s="158" t="n">
        <v>7</v>
      </c>
      <c r="S647" s="155"/>
      <c r="T647" s="159"/>
      <c r="AA647" s="160"/>
      <c r="AT647" s="156" t="s">
        <v>139</v>
      </c>
      <c r="AU647" s="156" t="s">
        <v>77</v>
      </c>
      <c r="AV647" s="156" t="s">
        <v>77</v>
      </c>
      <c r="AW647" s="156" t="s">
        <v>94</v>
      </c>
      <c r="AX647" s="156" t="s">
        <v>20</v>
      </c>
      <c r="AY647" s="156" t="s">
        <v>129</v>
      </c>
    </row>
    <row r="648" s="13" customFormat="true" ht="15.75" hidden="false" customHeight="true" outlineLevel="0" collapsed="false">
      <c r="B648" s="32"/>
      <c r="C648" s="141" t="s">
        <v>885</v>
      </c>
      <c r="D648" s="141" t="s">
        <v>130</v>
      </c>
      <c r="E648" s="142" t="s">
        <v>886</v>
      </c>
      <c r="F648" s="143" t="s">
        <v>887</v>
      </c>
      <c r="G648" s="143"/>
      <c r="H648" s="143"/>
      <c r="I648" s="143"/>
      <c r="J648" s="144" t="s">
        <v>673</v>
      </c>
      <c r="K648" s="145" t="n">
        <v>18</v>
      </c>
      <c r="L648" s="146"/>
      <c r="M648" s="146"/>
      <c r="N648" s="147" t="n">
        <f aca="false">ROUND($L$648*$K$648,2)</f>
        <v>0</v>
      </c>
      <c r="O648" s="147"/>
      <c r="P648" s="147"/>
      <c r="Q648" s="147"/>
      <c r="R648" s="143" t="s">
        <v>134</v>
      </c>
      <c r="S648" s="32"/>
      <c r="T648" s="148"/>
      <c r="U648" s="149" t="s">
        <v>38</v>
      </c>
      <c r="X648" s="150" t="n">
        <v>0.0005</v>
      </c>
      <c r="Y648" s="150" t="n">
        <f aca="false">$X$648*$K$648</f>
        <v>0.009</v>
      </c>
      <c r="Z648" s="150" t="n">
        <v>0</v>
      </c>
      <c r="AA648" s="151" t="n">
        <f aca="false">$Z$648*$K$648</f>
        <v>0</v>
      </c>
      <c r="AR648" s="102" t="s">
        <v>209</v>
      </c>
      <c r="AT648" s="102" t="s">
        <v>130</v>
      </c>
      <c r="AU648" s="102" t="s">
        <v>77</v>
      </c>
      <c r="AY648" s="13" t="s">
        <v>129</v>
      </c>
      <c r="BE648" s="152" t="n">
        <f aca="false">IF($U$648="základní",$N$648,0)</f>
        <v>0</v>
      </c>
      <c r="BF648" s="152" t="n">
        <f aca="false">IF($U$648="snížená",$N$648,0)</f>
        <v>0</v>
      </c>
      <c r="BG648" s="152" t="n">
        <f aca="false">IF($U$648="zákl. přenesená",$N$648,0)</f>
        <v>0</v>
      </c>
      <c r="BH648" s="152" t="n">
        <f aca="false">IF($U$648="sníž. přenesená",$N$648,0)</f>
        <v>0</v>
      </c>
      <c r="BI648" s="152" t="n">
        <f aca="false">IF($U$648="nulová",$N$648,0)</f>
        <v>0</v>
      </c>
      <c r="BJ648" s="102" t="s">
        <v>20</v>
      </c>
      <c r="BK648" s="152" t="n">
        <f aca="false">ROUND($L$648*$K$648,2)</f>
        <v>0</v>
      </c>
      <c r="BL648" s="102" t="s">
        <v>209</v>
      </c>
      <c r="BM648" s="102" t="s">
        <v>888</v>
      </c>
    </row>
    <row r="649" s="13" customFormat="true" ht="16.5" hidden="false" customHeight="true" outlineLevel="0" collapsed="false">
      <c r="B649" s="32"/>
      <c r="F649" s="153" t="s">
        <v>887</v>
      </c>
      <c r="G649" s="153"/>
      <c r="H649" s="153"/>
      <c r="I649" s="153"/>
      <c r="J649" s="153"/>
      <c r="K649" s="153"/>
      <c r="L649" s="153"/>
      <c r="M649" s="153"/>
      <c r="N649" s="153"/>
      <c r="O649" s="153"/>
      <c r="P649" s="153"/>
      <c r="Q649" s="153"/>
      <c r="R649" s="153"/>
      <c r="S649" s="32"/>
      <c r="T649" s="154"/>
      <c r="AA649" s="64"/>
      <c r="AT649" s="13" t="s">
        <v>137</v>
      </c>
      <c r="AU649" s="13" t="s">
        <v>77</v>
      </c>
    </row>
    <row r="650" s="13" customFormat="true" ht="15.75" hidden="false" customHeight="true" outlineLevel="0" collapsed="false">
      <c r="B650" s="155"/>
      <c r="E650" s="156"/>
      <c r="F650" s="157" t="s">
        <v>889</v>
      </c>
      <c r="G650" s="157"/>
      <c r="H650" s="157"/>
      <c r="I650" s="157"/>
      <c r="K650" s="158" t="n">
        <v>18</v>
      </c>
      <c r="S650" s="155"/>
      <c r="T650" s="159"/>
      <c r="AA650" s="160"/>
      <c r="AT650" s="156" t="s">
        <v>139</v>
      </c>
      <c r="AU650" s="156" t="s">
        <v>77</v>
      </c>
      <c r="AV650" s="156" t="s">
        <v>77</v>
      </c>
      <c r="AW650" s="156" t="s">
        <v>94</v>
      </c>
      <c r="AX650" s="156" t="s">
        <v>20</v>
      </c>
      <c r="AY650" s="156" t="s">
        <v>129</v>
      </c>
    </row>
    <row r="651" s="13" customFormat="true" ht="27" hidden="false" customHeight="true" outlineLevel="0" collapsed="false">
      <c r="B651" s="32"/>
      <c r="C651" s="141" t="s">
        <v>890</v>
      </c>
      <c r="D651" s="141" t="s">
        <v>130</v>
      </c>
      <c r="E651" s="142" t="s">
        <v>891</v>
      </c>
      <c r="F651" s="143" t="s">
        <v>892</v>
      </c>
      <c r="G651" s="143"/>
      <c r="H651" s="143"/>
      <c r="I651" s="143"/>
      <c r="J651" s="144" t="s">
        <v>495</v>
      </c>
      <c r="K651" s="179"/>
      <c r="L651" s="146" t="n">
        <v>0.22</v>
      </c>
      <c r="M651" s="146"/>
      <c r="N651" s="147" t="n">
        <f aca="false">ROUND($L$651*$K$651,2)</f>
        <v>0</v>
      </c>
      <c r="O651" s="147"/>
      <c r="P651" s="147"/>
      <c r="Q651" s="147"/>
      <c r="R651" s="143" t="s">
        <v>134</v>
      </c>
      <c r="S651" s="32"/>
      <c r="T651" s="148"/>
      <c r="U651" s="149" t="s">
        <v>38</v>
      </c>
      <c r="X651" s="150" t="n">
        <v>0</v>
      </c>
      <c r="Y651" s="150" t="n">
        <f aca="false">$X$651*$K$651</f>
        <v>0</v>
      </c>
      <c r="Z651" s="150" t="n">
        <v>0</v>
      </c>
      <c r="AA651" s="151" t="n">
        <f aca="false">$Z$651*$K$651</f>
        <v>0</v>
      </c>
      <c r="AR651" s="102" t="s">
        <v>209</v>
      </c>
      <c r="AT651" s="102" t="s">
        <v>130</v>
      </c>
      <c r="AU651" s="102" t="s">
        <v>77</v>
      </c>
      <c r="AY651" s="13" t="s">
        <v>129</v>
      </c>
      <c r="BE651" s="152" t="n">
        <f aca="false">IF($U$651="základní",$N$651,0)</f>
        <v>0</v>
      </c>
      <c r="BF651" s="152" t="n">
        <f aca="false">IF($U$651="snížená",$N$651,0)</f>
        <v>0</v>
      </c>
      <c r="BG651" s="152" t="n">
        <f aca="false">IF($U$651="zákl. přenesená",$N$651,0)</f>
        <v>0</v>
      </c>
      <c r="BH651" s="152" t="n">
        <f aca="false">IF($U$651="sníž. přenesená",$N$651,0)</f>
        <v>0</v>
      </c>
      <c r="BI651" s="152" t="n">
        <f aca="false">IF($U$651="nulová",$N$651,0)</f>
        <v>0</v>
      </c>
      <c r="BJ651" s="102" t="s">
        <v>20</v>
      </c>
      <c r="BK651" s="152" t="n">
        <f aca="false">ROUND($L$651*$K$651,2)</f>
        <v>0</v>
      </c>
      <c r="BL651" s="102" t="s">
        <v>209</v>
      </c>
      <c r="BM651" s="102" t="s">
        <v>893</v>
      </c>
    </row>
    <row r="652" s="13" customFormat="true" ht="16.5" hidden="false" customHeight="true" outlineLevel="0" collapsed="false">
      <c r="B652" s="32"/>
      <c r="F652" s="153" t="s">
        <v>892</v>
      </c>
      <c r="G652" s="153"/>
      <c r="H652" s="153"/>
      <c r="I652" s="153"/>
      <c r="J652" s="153"/>
      <c r="K652" s="153"/>
      <c r="L652" s="153"/>
      <c r="M652" s="153"/>
      <c r="N652" s="153"/>
      <c r="O652" s="153"/>
      <c r="P652" s="153"/>
      <c r="Q652" s="153"/>
      <c r="R652" s="153"/>
      <c r="S652" s="32"/>
      <c r="T652" s="154"/>
      <c r="AA652" s="64"/>
      <c r="AT652" s="13" t="s">
        <v>137</v>
      </c>
      <c r="AU652" s="13" t="s">
        <v>77</v>
      </c>
    </row>
    <row r="653" s="130" customFormat="true" ht="30.75" hidden="false" customHeight="true" outlineLevel="0" collapsed="false">
      <c r="B653" s="131"/>
      <c r="D653" s="139" t="s">
        <v>108</v>
      </c>
      <c r="N653" s="140" t="n">
        <f aca="false">$BK$653</f>
        <v>0</v>
      </c>
      <c r="O653" s="140"/>
      <c r="P653" s="140"/>
      <c r="Q653" s="140"/>
      <c r="S653" s="131"/>
      <c r="T653" s="134"/>
      <c r="W653" s="135" t="n">
        <f aca="false">SUM($W$654:$W$665)</f>
        <v>0</v>
      </c>
      <c r="Y653" s="135" t="n">
        <f aca="false">SUM($Y$654:$Y$665)</f>
        <v>0.04144</v>
      </c>
      <c r="AA653" s="136" t="n">
        <f aca="false">SUM($AA$654:$AA$665)</f>
        <v>0</v>
      </c>
      <c r="AR653" s="137" t="s">
        <v>77</v>
      </c>
      <c r="AT653" s="137" t="s">
        <v>67</v>
      </c>
      <c r="AU653" s="137" t="s">
        <v>20</v>
      </c>
      <c r="AY653" s="137" t="s">
        <v>129</v>
      </c>
      <c r="BK653" s="138" t="n">
        <f aca="false">SUM($BK$654:$BK$665)</f>
        <v>0</v>
      </c>
    </row>
    <row r="654" s="13" customFormat="true" ht="27" hidden="false" customHeight="true" outlineLevel="0" collapsed="false">
      <c r="B654" s="32"/>
      <c r="C654" s="141" t="s">
        <v>894</v>
      </c>
      <c r="D654" s="141" t="s">
        <v>130</v>
      </c>
      <c r="E654" s="142" t="s">
        <v>895</v>
      </c>
      <c r="F654" s="143" t="s">
        <v>896</v>
      </c>
      <c r="G654" s="143"/>
      <c r="H654" s="143"/>
      <c r="I654" s="143"/>
      <c r="J654" s="144" t="s">
        <v>224</v>
      </c>
      <c r="K654" s="145" t="n">
        <v>8</v>
      </c>
      <c r="L654" s="146"/>
      <c r="M654" s="146"/>
      <c r="N654" s="147" t="n">
        <f aca="false">ROUND($L$654*$K$654,2)</f>
        <v>0</v>
      </c>
      <c r="O654" s="147"/>
      <c r="P654" s="147"/>
      <c r="Q654" s="147"/>
      <c r="R654" s="143"/>
      <c r="S654" s="32"/>
      <c r="T654" s="148"/>
      <c r="U654" s="149" t="s">
        <v>38</v>
      </c>
      <c r="X654" s="150" t="n">
        <v>0.00168</v>
      </c>
      <c r="Y654" s="150" t="n">
        <f aca="false">$X$654*$K$654</f>
        <v>0.01344</v>
      </c>
      <c r="Z654" s="150" t="n">
        <v>0</v>
      </c>
      <c r="AA654" s="151" t="n">
        <f aca="false">$Z$654*$K$654</f>
        <v>0</v>
      </c>
      <c r="AR654" s="102" t="s">
        <v>209</v>
      </c>
      <c r="AT654" s="102" t="s">
        <v>130</v>
      </c>
      <c r="AU654" s="102" t="s">
        <v>77</v>
      </c>
      <c r="AY654" s="13" t="s">
        <v>129</v>
      </c>
      <c r="BE654" s="152" t="n">
        <f aca="false">IF($U$654="základní",$N$654,0)</f>
        <v>0</v>
      </c>
      <c r="BF654" s="152" t="n">
        <f aca="false">IF($U$654="snížená",$N$654,0)</f>
        <v>0</v>
      </c>
      <c r="BG654" s="152" t="n">
        <f aca="false">IF($U$654="zákl. přenesená",$N$654,0)</f>
        <v>0</v>
      </c>
      <c r="BH654" s="152" t="n">
        <f aca="false">IF($U$654="sníž. přenesená",$N$654,0)</f>
        <v>0</v>
      </c>
      <c r="BI654" s="152" t="n">
        <f aca="false">IF($U$654="nulová",$N$654,0)</f>
        <v>0</v>
      </c>
      <c r="BJ654" s="102" t="s">
        <v>20</v>
      </c>
      <c r="BK654" s="152" t="n">
        <f aca="false">ROUND($L$654*$K$654,2)</f>
        <v>0</v>
      </c>
      <c r="BL654" s="102" t="s">
        <v>209</v>
      </c>
      <c r="BM654" s="102" t="s">
        <v>897</v>
      </c>
    </row>
    <row r="655" s="13" customFormat="true" ht="27" hidden="false" customHeight="true" outlineLevel="0" collapsed="false">
      <c r="B655" s="32"/>
      <c r="F655" s="153" t="s">
        <v>898</v>
      </c>
      <c r="G655" s="153"/>
      <c r="H655" s="153"/>
      <c r="I655" s="153"/>
      <c r="J655" s="153"/>
      <c r="K655" s="153"/>
      <c r="L655" s="153"/>
      <c r="M655" s="153"/>
      <c r="N655" s="153"/>
      <c r="O655" s="153"/>
      <c r="P655" s="153"/>
      <c r="Q655" s="153"/>
      <c r="R655" s="153"/>
      <c r="S655" s="32"/>
      <c r="T655" s="154"/>
      <c r="AA655" s="64"/>
      <c r="AT655" s="13" t="s">
        <v>137</v>
      </c>
      <c r="AU655" s="13" t="s">
        <v>77</v>
      </c>
    </row>
    <row r="656" s="13" customFormat="true" ht="15.75" hidden="false" customHeight="true" outlineLevel="0" collapsed="false">
      <c r="B656" s="155"/>
      <c r="E656" s="156"/>
      <c r="F656" s="157" t="s">
        <v>166</v>
      </c>
      <c r="G656" s="157"/>
      <c r="H656" s="157"/>
      <c r="I656" s="157"/>
      <c r="K656" s="158" t="n">
        <v>8</v>
      </c>
      <c r="S656" s="155"/>
      <c r="T656" s="159"/>
      <c r="AA656" s="160"/>
      <c r="AT656" s="156" t="s">
        <v>139</v>
      </c>
      <c r="AU656" s="156" t="s">
        <v>77</v>
      </c>
      <c r="AV656" s="156" t="s">
        <v>77</v>
      </c>
      <c r="AW656" s="156" t="s">
        <v>94</v>
      </c>
      <c r="AX656" s="156" t="s">
        <v>20</v>
      </c>
      <c r="AY656" s="156" t="s">
        <v>129</v>
      </c>
    </row>
    <row r="657" s="13" customFormat="true" ht="39" hidden="false" customHeight="true" outlineLevel="0" collapsed="false">
      <c r="B657" s="32"/>
      <c r="C657" s="141" t="s">
        <v>899</v>
      </c>
      <c r="D657" s="141" t="s">
        <v>130</v>
      </c>
      <c r="E657" s="142" t="s">
        <v>900</v>
      </c>
      <c r="F657" s="143" t="s">
        <v>901</v>
      </c>
      <c r="G657" s="143"/>
      <c r="H657" s="143"/>
      <c r="I657" s="143"/>
      <c r="J657" s="144" t="s">
        <v>224</v>
      </c>
      <c r="K657" s="145" t="n">
        <v>15</v>
      </c>
      <c r="L657" s="146"/>
      <c r="M657" s="146"/>
      <c r="N657" s="147" t="n">
        <f aca="false">ROUND($L$657*$K$657,2)</f>
        <v>0</v>
      </c>
      <c r="O657" s="147"/>
      <c r="P657" s="147"/>
      <c r="Q657" s="147"/>
      <c r="R657" s="143"/>
      <c r="S657" s="32"/>
      <c r="T657" s="148"/>
      <c r="U657" s="149" t="s">
        <v>38</v>
      </c>
      <c r="X657" s="150" t="n">
        <v>0.00168</v>
      </c>
      <c r="Y657" s="150" t="n">
        <f aca="false">$X$657*$K$657</f>
        <v>0.0252</v>
      </c>
      <c r="Z657" s="150" t="n">
        <v>0</v>
      </c>
      <c r="AA657" s="151" t="n">
        <f aca="false">$Z$657*$K$657</f>
        <v>0</v>
      </c>
      <c r="AR657" s="102" t="s">
        <v>209</v>
      </c>
      <c r="AT657" s="102" t="s">
        <v>130</v>
      </c>
      <c r="AU657" s="102" t="s">
        <v>77</v>
      </c>
      <c r="AY657" s="13" t="s">
        <v>129</v>
      </c>
      <c r="BE657" s="152" t="n">
        <f aca="false">IF($U$657="základní",$N$657,0)</f>
        <v>0</v>
      </c>
      <c r="BF657" s="152" t="n">
        <f aca="false">IF($U$657="snížená",$N$657,0)</f>
        <v>0</v>
      </c>
      <c r="BG657" s="152" t="n">
        <f aca="false">IF($U$657="zákl. přenesená",$N$657,0)</f>
        <v>0</v>
      </c>
      <c r="BH657" s="152" t="n">
        <f aca="false">IF($U$657="sníž. přenesená",$N$657,0)</f>
        <v>0</v>
      </c>
      <c r="BI657" s="152" t="n">
        <f aca="false">IF($U$657="nulová",$N$657,0)</f>
        <v>0</v>
      </c>
      <c r="BJ657" s="102" t="s">
        <v>20</v>
      </c>
      <c r="BK657" s="152" t="n">
        <f aca="false">ROUND($L$657*$K$657,2)</f>
        <v>0</v>
      </c>
      <c r="BL657" s="102" t="s">
        <v>209</v>
      </c>
      <c r="BM657" s="102" t="s">
        <v>902</v>
      </c>
    </row>
    <row r="658" s="13" customFormat="true" ht="27" hidden="false" customHeight="true" outlineLevel="0" collapsed="false">
      <c r="B658" s="32"/>
      <c r="F658" s="153" t="s">
        <v>903</v>
      </c>
      <c r="G658" s="153"/>
      <c r="H658" s="153"/>
      <c r="I658" s="153"/>
      <c r="J658" s="153"/>
      <c r="K658" s="153"/>
      <c r="L658" s="153"/>
      <c r="M658" s="153"/>
      <c r="N658" s="153"/>
      <c r="O658" s="153"/>
      <c r="P658" s="153"/>
      <c r="Q658" s="153"/>
      <c r="R658" s="153"/>
      <c r="S658" s="32"/>
      <c r="T658" s="154"/>
      <c r="AA658" s="64"/>
      <c r="AT658" s="13" t="s">
        <v>137</v>
      </c>
      <c r="AU658" s="13" t="s">
        <v>77</v>
      </c>
    </row>
    <row r="659" s="13" customFormat="true" ht="15.75" hidden="false" customHeight="true" outlineLevel="0" collapsed="false">
      <c r="B659" s="155"/>
      <c r="E659" s="156"/>
      <c r="F659" s="157" t="s">
        <v>904</v>
      </c>
      <c r="G659" s="157"/>
      <c r="H659" s="157"/>
      <c r="I659" s="157"/>
      <c r="K659" s="158" t="n">
        <v>15</v>
      </c>
      <c r="S659" s="155"/>
      <c r="T659" s="159"/>
      <c r="AA659" s="160"/>
      <c r="AT659" s="156" t="s">
        <v>139</v>
      </c>
      <c r="AU659" s="156" t="s">
        <v>77</v>
      </c>
      <c r="AV659" s="156" t="s">
        <v>77</v>
      </c>
      <c r="AW659" s="156" t="s">
        <v>94</v>
      </c>
      <c r="AX659" s="156" t="s">
        <v>20</v>
      </c>
      <c r="AY659" s="156" t="s">
        <v>129</v>
      </c>
    </row>
    <row r="660" s="13" customFormat="true" ht="27" hidden="false" customHeight="true" outlineLevel="0" collapsed="false">
      <c r="B660" s="32"/>
      <c r="C660" s="141" t="s">
        <v>905</v>
      </c>
      <c r="D660" s="141" t="s">
        <v>130</v>
      </c>
      <c r="E660" s="142" t="s">
        <v>906</v>
      </c>
      <c r="F660" s="143" t="s">
        <v>907</v>
      </c>
      <c r="G660" s="143"/>
      <c r="H660" s="143"/>
      <c r="I660" s="143"/>
      <c r="J660" s="144" t="s">
        <v>224</v>
      </c>
      <c r="K660" s="145" t="n">
        <v>4</v>
      </c>
      <c r="L660" s="146"/>
      <c r="M660" s="146"/>
      <c r="N660" s="147" t="n">
        <f aca="false">ROUND($L$660*$K$660,2)</f>
        <v>0</v>
      </c>
      <c r="O660" s="147"/>
      <c r="P660" s="147"/>
      <c r="Q660" s="147"/>
      <c r="R660" s="143" t="s">
        <v>134</v>
      </c>
      <c r="S660" s="32"/>
      <c r="T660" s="148"/>
      <c r="U660" s="149" t="s">
        <v>38</v>
      </c>
      <c r="X660" s="150" t="n">
        <v>0.0003</v>
      </c>
      <c r="Y660" s="150" t="n">
        <f aca="false">$X$660*$K$660</f>
        <v>0.0012</v>
      </c>
      <c r="Z660" s="150" t="n">
        <v>0</v>
      </c>
      <c r="AA660" s="151" t="n">
        <f aca="false">$Z$660*$K$660</f>
        <v>0</v>
      </c>
      <c r="AR660" s="102" t="s">
        <v>209</v>
      </c>
      <c r="AT660" s="102" t="s">
        <v>130</v>
      </c>
      <c r="AU660" s="102" t="s">
        <v>77</v>
      </c>
      <c r="AY660" s="13" t="s">
        <v>129</v>
      </c>
      <c r="BE660" s="152" t="n">
        <f aca="false">IF($U$660="základní",$N$660,0)</f>
        <v>0</v>
      </c>
      <c r="BF660" s="152" t="n">
        <f aca="false">IF($U$660="snížená",$N$660,0)</f>
        <v>0</v>
      </c>
      <c r="BG660" s="152" t="n">
        <f aca="false">IF($U$660="zákl. přenesená",$N$660,0)</f>
        <v>0</v>
      </c>
      <c r="BH660" s="152" t="n">
        <f aca="false">IF($U$660="sníž. přenesená",$N$660,0)</f>
        <v>0</v>
      </c>
      <c r="BI660" s="152" t="n">
        <f aca="false">IF($U$660="nulová",$N$660,0)</f>
        <v>0</v>
      </c>
      <c r="BJ660" s="102" t="s">
        <v>20</v>
      </c>
      <c r="BK660" s="152" t="n">
        <f aca="false">ROUND($L$660*$K$660,2)</f>
        <v>0</v>
      </c>
      <c r="BL660" s="102" t="s">
        <v>209</v>
      </c>
      <c r="BM660" s="102" t="s">
        <v>908</v>
      </c>
    </row>
    <row r="661" s="13" customFormat="true" ht="16.5" hidden="false" customHeight="true" outlineLevel="0" collapsed="false">
      <c r="B661" s="32"/>
      <c r="F661" s="153" t="s">
        <v>907</v>
      </c>
      <c r="G661" s="153"/>
      <c r="H661" s="153"/>
      <c r="I661" s="153"/>
      <c r="J661" s="153"/>
      <c r="K661" s="153"/>
      <c r="L661" s="153"/>
      <c r="M661" s="153"/>
      <c r="N661" s="153"/>
      <c r="O661" s="153"/>
      <c r="P661" s="153"/>
      <c r="Q661" s="153"/>
      <c r="R661" s="153"/>
      <c r="S661" s="32"/>
      <c r="T661" s="154"/>
      <c r="AA661" s="64"/>
      <c r="AT661" s="13" t="s">
        <v>137</v>
      </c>
      <c r="AU661" s="13" t="s">
        <v>77</v>
      </c>
    </row>
    <row r="662" s="13" customFormat="true" ht="15.75" hidden="false" customHeight="true" outlineLevel="0" collapsed="false">
      <c r="B662" s="155"/>
      <c r="E662" s="156"/>
      <c r="F662" s="157" t="s">
        <v>135</v>
      </c>
      <c r="G662" s="157"/>
      <c r="H662" s="157"/>
      <c r="I662" s="157"/>
      <c r="K662" s="158" t="n">
        <v>4</v>
      </c>
      <c r="S662" s="155"/>
      <c r="T662" s="159"/>
      <c r="AA662" s="160"/>
      <c r="AT662" s="156" t="s">
        <v>139</v>
      </c>
      <c r="AU662" s="156" t="s">
        <v>77</v>
      </c>
      <c r="AV662" s="156" t="s">
        <v>77</v>
      </c>
      <c r="AW662" s="156" t="s">
        <v>94</v>
      </c>
      <c r="AX662" s="156" t="s">
        <v>20</v>
      </c>
      <c r="AY662" s="156" t="s">
        <v>129</v>
      </c>
    </row>
    <row r="663" s="13" customFormat="true" ht="27" hidden="false" customHeight="true" outlineLevel="0" collapsed="false">
      <c r="B663" s="32"/>
      <c r="C663" s="141" t="s">
        <v>909</v>
      </c>
      <c r="D663" s="141" t="s">
        <v>130</v>
      </c>
      <c r="E663" s="142" t="s">
        <v>910</v>
      </c>
      <c r="F663" s="143" t="s">
        <v>911</v>
      </c>
      <c r="G663" s="143"/>
      <c r="H663" s="143"/>
      <c r="I663" s="143"/>
      <c r="J663" s="144" t="s">
        <v>224</v>
      </c>
      <c r="K663" s="145" t="n">
        <v>4</v>
      </c>
      <c r="L663" s="146"/>
      <c r="M663" s="146"/>
      <c r="N663" s="147" t="n">
        <f aca="false">ROUND($L$663*$K$663,2)</f>
        <v>0</v>
      </c>
      <c r="O663" s="147"/>
      <c r="P663" s="147"/>
      <c r="Q663" s="147"/>
      <c r="R663" s="143" t="s">
        <v>134</v>
      </c>
      <c r="S663" s="32"/>
      <c r="T663" s="148"/>
      <c r="U663" s="149" t="s">
        <v>38</v>
      </c>
      <c r="X663" s="150" t="n">
        <v>0.0004</v>
      </c>
      <c r="Y663" s="150" t="n">
        <f aca="false">$X$663*$K$663</f>
        <v>0.0016</v>
      </c>
      <c r="Z663" s="150" t="n">
        <v>0</v>
      </c>
      <c r="AA663" s="151" t="n">
        <f aca="false">$Z$663*$K$663</f>
        <v>0</v>
      </c>
      <c r="AR663" s="102" t="s">
        <v>209</v>
      </c>
      <c r="AT663" s="102" t="s">
        <v>130</v>
      </c>
      <c r="AU663" s="102" t="s">
        <v>77</v>
      </c>
      <c r="AY663" s="13" t="s">
        <v>129</v>
      </c>
      <c r="BE663" s="152" t="n">
        <f aca="false">IF($U$663="základní",$N$663,0)</f>
        <v>0</v>
      </c>
      <c r="BF663" s="152" t="n">
        <f aca="false">IF($U$663="snížená",$N$663,0)</f>
        <v>0</v>
      </c>
      <c r="BG663" s="152" t="n">
        <f aca="false">IF($U$663="zákl. přenesená",$N$663,0)</f>
        <v>0</v>
      </c>
      <c r="BH663" s="152" t="n">
        <f aca="false">IF($U$663="sníž. přenesená",$N$663,0)</f>
        <v>0</v>
      </c>
      <c r="BI663" s="152" t="n">
        <f aca="false">IF($U$663="nulová",$N$663,0)</f>
        <v>0</v>
      </c>
      <c r="BJ663" s="102" t="s">
        <v>20</v>
      </c>
      <c r="BK663" s="152" t="n">
        <f aca="false">ROUND($L$663*$K$663,2)</f>
        <v>0</v>
      </c>
      <c r="BL663" s="102" t="s">
        <v>209</v>
      </c>
      <c r="BM663" s="102" t="s">
        <v>912</v>
      </c>
    </row>
    <row r="664" s="13" customFormat="true" ht="16.5" hidden="false" customHeight="true" outlineLevel="0" collapsed="false">
      <c r="B664" s="32"/>
      <c r="F664" s="153" t="s">
        <v>913</v>
      </c>
      <c r="G664" s="153"/>
      <c r="H664" s="153"/>
      <c r="I664" s="153"/>
      <c r="J664" s="153"/>
      <c r="K664" s="153"/>
      <c r="L664" s="153"/>
      <c r="M664" s="153"/>
      <c r="N664" s="153"/>
      <c r="O664" s="153"/>
      <c r="P664" s="153"/>
      <c r="Q664" s="153"/>
      <c r="R664" s="153"/>
      <c r="S664" s="32"/>
      <c r="T664" s="154"/>
      <c r="AA664" s="64"/>
      <c r="AT664" s="13" t="s">
        <v>137</v>
      </c>
      <c r="AU664" s="13" t="s">
        <v>77</v>
      </c>
    </row>
    <row r="665" s="13" customFormat="true" ht="15.75" hidden="false" customHeight="true" outlineLevel="0" collapsed="false">
      <c r="B665" s="155"/>
      <c r="E665" s="156"/>
      <c r="F665" s="157" t="s">
        <v>135</v>
      </c>
      <c r="G665" s="157"/>
      <c r="H665" s="157"/>
      <c r="I665" s="157"/>
      <c r="K665" s="158" t="n">
        <v>4</v>
      </c>
      <c r="S665" s="155"/>
      <c r="T665" s="159"/>
      <c r="AA665" s="160"/>
      <c r="AT665" s="156" t="s">
        <v>139</v>
      </c>
      <c r="AU665" s="156" t="s">
        <v>77</v>
      </c>
      <c r="AV665" s="156" t="s">
        <v>77</v>
      </c>
      <c r="AW665" s="156" t="s">
        <v>94</v>
      </c>
      <c r="AX665" s="156" t="s">
        <v>20</v>
      </c>
      <c r="AY665" s="156" t="s">
        <v>129</v>
      </c>
    </row>
    <row r="666" s="130" customFormat="true" ht="37.5" hidden="false" customHeight="true" outlineLevel="0" collapsed="false">
      <c r="B666" s="131"/>
      <c r="D666" s="132" t="s">
        <v>109</v>
      </c>
      <c r="N666" s="133" t="n">
        <f aca="false">$BK$666</f>
        <v>0</v>
      </c>
      <c r="O666" s="133"/>
      <c r="P666" s="133"/>
      <c r="Q666" s="133"/>
      <c r="S666" s="131"/>
      <c r="T666" s="134"/>
      <c r="W666" s="135" t="n">
        <f aca="false">$W$667</f>
        <v>0</v>
      </c>
      <c r="Y666" s="135" t="n">
        <f aca="false">$Y$667</f>
        <v>0.0052</v>
      </c>
      <c r="AA666" s="136" t="n">
        <f aca="false">$AA$667</f>
        <v>0</v>
      </c>
      <c r="AR666" s="137" t="s">
        <v>145</v>
      </c>
      <c r="AT666" s="137" t="s">
        <v>67</v>
      </c>
      <c r="AU666" s="137" t="s">
        <v>68</v>
      </c>
      <c r="AY666" s="137" t="s">
        <v>129</v>
      </c>
      <c r="BK666" s="138" t="n">
        <f aca="false">$BK$667</f>
        <v>0</v>
      </c>
    </row>
    <row r="667" s="130" customFormat="true" ht="21" hidden="false" customHeight="true" outlineLevel="0" collapsed="false">
      <c r="B667" s="131"/>
      <c r="D667" s="139" t="s">
        <v>110</v>
      </c>
      <c r="N667" s="140" t="n">
        <f aca="false">$BK$667</f>
        <v>0</v>
      </c>
      <c r="O667" s="140"/>
      <c r="P667" s="140"/>
      <c r="Q667" s="140"/>
      <c r="S667" s="131"/>
      <c r="T667" s="134"/>
      <c r="W667" s="135" t="n">
        <f aca="false">SUM($W$668:$W$670)</f>
        <v>0</v>
      </c>
      <c r="Y667" s="135" t="n">
        <f aca="false">SUM($Y$668:$Y$670)</f>
        <v>0.0052</v>
      </c>
      <c r="AA667" s="136" t="n">
        <f aca="false">SUM($AA$668:$AA$670)</f>
        <v>0</v>
      </c>
      <c r="AR667" s="137" t="s">
        <v>145</v>
      </c>
      <c r="AT667" s="137" t="s">
        <v>67</v>
      </c>
      <c r="AU667" s="137" t="s">
        <v>20</v>
      </c>
      <c r="AY667" s="137" t="s">
        <v>129</v>
      </c>
      <c r="BK667" s="138" t="n">
        <f aca="false">SUM($BK$668:$BK$670)</f>
        <v>0</v>
      </c>
    </row>
    <row r="668" s="13" customFormat="true" ht="27" hidden="false" customHeight="true" outlineLevel="0" collapsed="false">
      <c r="B668" s="32"/>
      <c r="C668" s="141" t="s">
        <v>914</v>
      </c>
      <c r="D668" s="141" t="s">
        <v>130</v>
      </c>
      <c r="E668" s="142" t="s">
        <v>915</v>
      </c>
      <c r="F668" s="143" t="s">
        <v>916</v>
      </c>
      <c r="G668" s="143"/>
      <c r="H668" s="143"/>
      <c r="I668" s="143"/>
      <c r="J668" s="144" t="s">
        <v>917</v>
      </c>
      <c r="K668" s="145" t="n">
        <v>65</v>
      </c>
      <c r="L668" s="146"/>
      <c r="M668" s="146"/>
      <c r="N668" s="147" t="n">
        <f aca="false">ROUND($L$668*$K$668,2)</f>
        <v>0</v>
      </c>
      <c r="O668" s="147"/>
      <c r="P668" s="147"/>
      <c r="Q668" s="147"/>
      <c r="R668" s="143" t="s">
        <v>134</v>
      </c>
      <c r="S668" s="32"/>
      <c r="T668" s="148"/>
      <c r="U668" s="149" t="s">
        <v>38</v>
      </c>
      <c r="X668" s="150" t="n">
        <v>8E-005</v>
      </c>
      <c r="Y668" s="150" t="n">
        <f aca="false">$X$668*$K$668</f>
        <v>0.0052</v>
      </c>
      <c r="Z668" s="150" t="n">
        <v>0</v>
      </c>
      <c r="AA668" s="151" t="n">
        <f aca="false">$Z$668*$K$668</f>
        <v>0</v>
      </c>
      <c r="AR668" s="102" t="s">
        <v>502</v>
      </c>
      <c r="AT668" s="102" t="s">
        <v>130</v>
      </c>
      <c r="AU668" s="102" t="s">
        <v>77</v>
      </c>
      <c r="AY668" s="13" t="s">
        <v>129</v>
      </c>
      <c r="BE668" s="152" t="n">
        <f aca="false">IF($U$668="základní",$N$668,0)</f>
        <v>0</v>
      </c>
      <c r="BF668" s="152" t="n">
        <f aca="false">IF($U$668="snížená",$N$668,0)</f>
        <v>0</v>
      </c>
      <c r="BG668" s="152" t="n">
        <f aca="false">IF($U$668="zákl. přenesená",$N$668,0)</f>
        <v>0</v>
      </c>
      <c r="BH668" s="152" t="n">
        <f aca="false">IF($U$668="sníž. přenesená",$N$668,0)</f>
        <v>0</v>
      </c>
      <c r="BI668" s="152" t="n">
        <f aca="false">IF($U$668="nulová",$N$668,0)</f>
        <v>0</v>
      </c>
      <c r="BJ668" s="102" t="s">
        <v>20</v>
      </c>
      <c r="BK668" s="152" t="n">
        <f aca="false">ROUND($L$668*$K$668,2)</f>
        <v>0</v>
      </c>
      <c r="BL668" s="102" t="s">
        <v>502</v>
      </c>
      <c r="BM668" s="102" t="s">
        <v>918</v>
      </c>
    </row>
    <row r="669" s="13" customFormat="true" ht="16.5" hidden="false" customHeight="true" outlineLevel="0" collapsed="false">
      <c r="B669" s="32"/>
      <c r="F669" s="153" t="s">
        <v>916</v>
      </c>
      <c r="G669" s="153"/>
      <c r="H669" s="153"/>
      <c r="I669" s="153"/>
      <c r="J669" s="153"/>
      <c r="K669" s="153"/>
      <c r="L669" s="153"/>
      <c r="M669" s="153"/>
      <c r="N669" s="153"/>
      <c r="O669" s="153"/>
      <c r="P669" s="153"/>
      <c r="Q669" s="153"/>
      <c r="R669" s="153"/>
      <c r="S669" s="32"/>
      <c r="T669" s="154"/>
      <c r="AA669" s="64"/>
      <c r="AT669" s="13" t="s">
        <v>137</v>
      </c>
      <c r="AU669" s="13" t="s">
        <v>77</v>
      </c>
    </row>
    <row r="670" s="13" customFormat="true" ht="15.75" hidden="false" customHeight="true" outlineLevel="0" collapsed="false">
      <c r="B670" s="155"/>
      <c r="E670" s="156"/>
      <c r="F670" s="157" t="s">
        <v>508</v>
      </c>
      <c r="G670" s="157"/>
      <c r="H670" s="157"/>
      <c r="I670" s="157"/>
      <c r="K670" s="158" t="n">
        <v>65</v>
      </c>
      <c r="S670" s="155"/>
      <c r="T670" s="159"/>
      <c r="AA670" s="160"/>
      <c r="AT670" s="156" t="s">
        <v>139</v>
      </c>
      <c r="AU670" s="156" t="s">
        <v>77</v>
      </c>
      <c r="AV670" s="156" t="s">
        <v>77</v>
      </c>
      <c r="AW670" s="156" t="s">
        <v>94</v>
      </c>
      <c r="AX670" s="156" t="s">
        <v>20</v>
      </c>
      <c r="AY670" s="156" t="s">
        <v>129</v>
      </c>
    </row>
    <row r="671" s="130" customFormat="true" ht="37.5" hidden="false" customHeight="true" outlineLevel="0" collapsed="false">
      <c r="B671" s="131"/>
      <c r="D671" s="132" t="s">
        <v>111</v>
      </c>
      <c r="N671" s="133" t="n">
        <f aca="false">$BK$671</f>
        <v>0</v>
      </c>
      <c r="O671" s="133"/>
      <c r="P671" s="133"/>
      <c r="Q671" s="133"/>
      <c r="S671" s="131"/>
      <c r="T671" s="134"/>
      <c r="W671" s="135" t="n">
        <f aca="false">$W$672</f>
        <v>0</v>
      </c>
      <c r="Y671" s="135" t="n">
        <f aca="false">$Y$672</f>
        <v>0</v>
      </c>
      <c r="AA671" s="136" t="n">
        <f aca="false">$AA$672</f>
        <v>0</v>
      </c>
      <c r="AR671" s="137" t="s">
        <v>135</v>
      </c>
      <c r="AT671" s="137" t="s">
        <v>67</v>
      </c>
      <c r="AU671" s="137" t="s">
        <v>68</v>
      </c>
      <c r="AY671" s="137" t="s">
        <v>129</v>
      </c>
      <c r="BK671" s="138" t="n">
        <f aca="false">$BK$672</f>
        <v>0</v>
      </c>
    </row>
    <row r="672" s="130" customFormat="true" ht="21" hidden="false" customHeight="true" outlineLevel="0" collapsed="false">
      <c r="B672" s="131"/>
      <c r="D672" s="139" t="s">
        <v>112</v>
      </c>
      <c r="N672" s="140" t="n">
        <f aca="false">$BK$672</f>
        <v>0</v>
      </c>
      <c r="O672" s="140"/>
      <c r="P672" s="140"/>
      <c r="Q672" s="140"/>
      <c r="S672" s="131"/>
      <c r="T672" s="134"/>
      <c r="W672" s="135" t="n">
        <f aca="false">SUM($W$673:$W$675)</f>
        <v>0</v>
      </c>
      <c r="Y672" s="135" t="n">
        <f aca="false">SUM($Y$673:$Y$675)</f>
        <v>0</v>
      </c>
      <c r="AA672" s="136" t="n">
        <f aca="false">SUM($AA$673:$AA$675)</f>
        <v>0</v>
      </c>
      <c r="AR672" s="137" t="s">
        <v>135</v>
      </c>
      <c r="AT672" s="137" t="s">
        <v>67</v>
      </c>
      <c r="AU672" s="137" t="s">
        <v>20</v>
      </c>
      <c r="AY672" s="137" t="s">
        <v>129</v>
      </c>
      <c r="BK672" s="138" t="n">
        <f aca="false">SUM($BK$673:$BK$675)</f>
        <v>0</v>
      </c>
    </row>
    <row r="673" s="13" customFormat="true" ht="27" hidden="false" customHeight="true" outlineLevel="0" collapsed="false">
      <c r="B673" s="32"/>
      <c r="C673" s="141" t="s">
        <v>919</v>
      </c>
      <c r="D673" s="141" t="s">
        <v>130</v>
      </c>
      <c r="E673" s="142" t="s">
        <v>920</v>
      </c>
      <c r="F673" s="143" t="s">
        <v>921</v>
      </c>
      <c r="G673" s="143"/>
      <c r="H673" s="143"/>
      <c r="I673" s="143"/>
      <c r="J673" s="144" t="s">
        <v>922</v>
      </c>
      <c r="K673" s="145" t="n">
        <v>40</v>
      </c>
      <c r="L673" s="146"/>
      <c r="M673" s="146"/>
      <c r="N673" s="147" t="n">
        <f aca="false">ROUND($L$673*$K$673,2)</f>
        <v>0</v>
      </c>
      <c r="O673" s="147"/>
      <c r="P673" s="147"/>
      <c r="Q673" s="147"/>
      <c r="R673" s="143"/>
      <c r="S673" s="32"/>
      <c r="T673" s="148"/>
      <c r="U673" s="149" t="s">
        <v>38</v>
      </c>
      <c r="X673" s="150" t="n">
        <v>0</v>
      </c>
      <c r="Y673" s="150" t="n">
        <f aca="false">$X$673*$K$673</f>
        <v>0</v>
      </c>
      <c r="Z673" s="150" t="n">
        <v>0</v>
      </c>
      <c r="AA673" s="151" t="n">
        <f aca="false">$Z$673*$K$673</f>
        <v>0</v>
      </c>
      <c r="AR673" s="102" t="s">
        <v>923</v>
      </c>
      <c r="AT673" s="102" t="s">
        <v>130</v>
      </c>
      <c r="AU673" s="102" t="s">
        <v>77</v>
      </c>
      <c r="AY673" s="13" t="s">
        <v>129</v>
      </c>
      <c r="BE673" s="152" t="n">
        <f aca="false">IF($U$673="základní",$N$673,0)</f>
        <v>0</v>
      </c>
      <c r="BF673" s="152" t="n">
        <f aca="false">IF($U$673="snížená",$N$673,0)</f>
        <v>0</v>
      </c>
      <c r="BG673" s="152" t="n">
        <f aca="false">IF($U$673="zákl. přenesená",$N$673,0)</f>
        <v>0</v>
      </c>
      <c r="BH673" s="152" t="n">
        <f aca="false">IF($U$673="sníž. přenesená",$N$673,0)</f>
        <v>0</v>
      </c>
      <c r="BI673" s="152" t="n">
        <f aca="false">IF($U$673="nulová",$N$673,0)</f>
        <v>0</v>
      </c>
      <c r="BJ673" s="102" t="s">
        <v>20</v>
      </c>
      <c r="BK673" s="152" t="n">
        <f aca="false">ROUND($L$673*$K$673,2)</f>
        <v>0</v>
      </c>
      <c r="BL673" s="102" t="s">
        <v>923</v>
      </c>
      <c r="BM673" s="102" t="s">
        <v>924</v>
      </c>
    </row>
    <row r="674" s="13" customFormat="true" ht="16.5" hidden="false" customHeight="true" outlineLevel="0" collapsed="false">
      <c r="B674" s="32"/>
      <c r="F674" s="153" t="s">
        <v>921</v>
      </c>
      <c r="G674" s="153"/>
      <c r="H674" s="153"/>
      <c r="I674" s="153"/>
      <c r="J674" s="153"/>
      <c r="K674" s="153"/>
      <c r="L674" s="153"/>
      <c r="M674" s="153"/>
      <c r="N674" s="153"/>
      <c r="O674" s="153"/>
      <c r="P674" s="153"/>
      <c r="Q674" s="153"/>
      <c r="R674" s="153"/>
      <c r="S674" s="32"/>
      <c r="T674" s="154"/>
      <c r="AA674" s="64"/>
      <c r="AT674" s="13" t="s">
        <v>137</v>
      </c>
      <c r="AU674" s="13" t="s">
        <v>77</v>
      </c>
    </row>
    <row r="675" s="13" customFormat="true" ht="15.75" hidden="false" customHeight="true" outlineLevel="0" collapsed="false">
      <c r="B675" s="155"/>
      <c r="E675" s="156"/>
      <c r="F675" s="157" t="s">
        <v>364</v>
      </c>
      <c r="G675" s="157"/>
      <c r="H675" s="157"/>
      <c r="I675" s="157"/>
      <c r="K675" s="158" t="n">
        <v>40</v>
      </c>
      <c r="S675" s="155"/>
      <c r="T675" s="159"/>
      <c r="AA675" s="160"/>
      <c r="AT675" s="156" t="s">
        <v>139</v>
      </c>
      <c r="AU675" s="156" t="s">
        <v>77</v>
      </c>
      <c r="AV675" s="156" t="s">
        <v>77</v>
      </c>
      <c r="AW675" s="156" t="s">
        <v>94</v>
      </c>
      <c r="AX675" s="156" t="s">
        <v>20</v>
      </c>
      <c r="AY675" s="156" t="s">
        <v>129</v>
      </c>
    </row>
    <row r="676" s="130" customFormat="true" ht="37.5" hidden="false" customHeight="true" outlineLevel="0" collapsed="false">
      <c r="B676" s="131"/>
      <c r="D676" s="132" t="s">
        <v>113</v>
      </c>
      <c r="N676" s="133" t="n">
        <f aca="false">$BK$676</f>
        <v>0</v>
      </c>
      <c r="O676" s="133"/>
      <c r="P676" s="133"/>
      <c r="Q676" s="133"/>
      <c r="S676" s="131"/>
      <c r="T676" s="134"/>
      <c r="W676" s="135" t="n">
        <f aca="false">SUM($W$677:$W$679)</f>
        <v>0</v>
      </c>
      <c r="Y676" s="135" t="n">
        <f aca="false">SUM($Y$677:$Y$679)</f>
        <v>0</v>
      </c>
      <c r="AA676" s="136" t="n">
        <f aca="false">SUM($AA$677:$AA$679)</f>
        <v>0</v>
      </c>
      <c r="AR676" s="137" t="s">
        <v>135</v>
      </c>
      <c r="AT676" s="137" t="s">
        <v>67</v>
      </c>
      <c r="AU676" s="137" t="s">
        <v>68</v>
      </c>
      <c r="AY676" s="137" t="s">
        <v>129</v>
      </c>
      <c r="BK676" s="138" t="n">
        <f aca="false">SUM($BK$677:$BK$679)</f>
        <v>0</v>
      </c>
    </row>
    <row r="677" s="13" customFormat="true" ht="15.75" hidden="false" customHeight="true" outlineLevel="0" collapsed="false">
      <c r="B677" s="32"/>
      <c r="C677" s="141" t="s">
        <v>925</v>
      </c>
      <c r="D677" s="141" t="s">
        <v>130</v>
      </c>
      <c r="E677" s="142" t="s">
        <v>926</v>
      </c>
      <c r="F677" s="143" t="s">
        <v>927</v>
      </c>
      <c r="G677" s="143"/>
      <c r="H677" s="143"/>
      <c r="I677" s="143"/>
      <c r="J677" s="144" t="s">
        <v>922</v>
      </c>
      <c r="K677" s="145" t="n">
        <v>8</v>
      </c>
      <c r="L677" s="146"/>
      <c r="M677" s="146"/>
      <c r="N677" s="147" t="n">
        <f aca="false">ROUND($L$677*$K$677,2)</f>
        <v>0</v>
      </c>
      <c r="O677" s="147"/>
      <c r="P677" s="147"/>
      <c r="Q677" s="147"/>
      <c r="R677" s="143"/>
      <c r="S677" s="32"/>
      <c r="T677" s="148"/>
      <c r="U677" s="149" t="s">
        <v>38</v>
      </c>
      <c r="X677" s="150" t="n">
        <v>0</v>
      </c>
      <c r="Y677" s="150" t="n">
        <f aca="false">$X$677*$K$677</f>
        <v>0</v>
      </c>
      <c r="Z677" s="150" t="n">
        <v>0</v>
      </c>
      <c r="AA677" s="151" t="n">
        <f aca="false">$Z$677*$K$677</f>
        <v>0</v>
      </c>
      <c r="AR677" s="102" t="s">
        <v>923</v>
      </c>
      <c r="AT677" s="102" t="s">
        <v>130</v>
      </c>
      <c r="AU677" s="102" t="s">
        <v>20</v>
      </c>
      <c r="AY677" s="13" t="s">
        <v>129</v>
      </c>
      <c r="BE677" s="152" t="n">
        <f aca="false">IF($U$677="základní",$N$677,0)</f>
        <v>0</v>
      </c>
      <c r="BF677" s="152" t="n">
        <f aca="false">IF($U$677="snížená",$N$677,0)</f>
        <v>0</v>
      </c>
      <c r="BG677" s="152" t="n">
        <f aca="false">IF($U$677="zákl. přenesená",$N$677,0)</f>
        <v>0</v>
      </c>
      <c r="BH677" s="152" t="n">
        <f aca="false">IF($U$677="sníž. přenesená",$N$677,0)</f>
        <v>0</v>
      </c>
      <c r="BI677" s="152" t="n">
        <f aca="false">IF($U$677="nulová",$N$677,0)</f>
        <v>0</v>
      </c>
      <c r="BJ677" s="102" t="s">
        <v>20</v>
      </c>
      <c r="BK677" s="152" t="n">
        <f aca="false">ROUND($L$677*$K$677,2)</f>
        <v>0</v>
      </c>
      <c r="BL677" s="102" t="s">
        <v>923</v>
      </c>
      <c r="BM677" s="102" t="s">
        <v>928</v>
      </c>
    </row>
    <row r="678" s="13" customFormat="true" ht="16.5" hidden="false" customHeight="true" outlineLevel="0" collapsed="false">
      <c r="B678" s="32"/>
      <c r="F678" s="153" t="s">
        <v>927</v>
      </c>
      <c r="G678" s="153"/>
      <c r="H678" s="153"/>
      <c r="I678" s="153"/>
      <c r="J678" s="153"/>
      <c r="K678" s="153"/>
      <c r="L678" s="153"/>
      <c r="M678" s="153"/>
      <c r="N678" s="153"/>
      <c r="O678" s="153"/>
      <c r="P678" s="153"/>
      <c r="Q678" s="153"/>
      <c r="R678" s="153"/>
      <c r="S678" s="32"/>
      <c r="T678" s="154"/>
      <c r="AA678" s="64"/>
      <c r="AT678" s="13" t="s">
        <v>137</v>
      </c>
      <c r="AU678" s="13" t="s">
        <v>20</v>
      </c>
    </row>
    <row r="679" s="13" customFormat="true" ht="15.75" hidden="false" customHeight="true" outlineLevel="0" collapsed="false">
      <c r="B679" s="155"/>
      <c r="E679" s="156"/>
      <c r="F679" s="157" t="s">
        <v>166</v>
      </c>
      <c r="G679" s="157"/>
      <c r="H679" s="157"/>
      <c r="I679" s="157"/>
      <c r="K679" s="158" t="n">
        <v>8</v>
      </c>
      <c r="S679" s="155"/>
      <c r="T679" s="181"/>
      <c r="U679" s="182"/>
      <c r="V679" s="182"/>
      <c r="W679" s="182"/>
      <c r="X679" s="182"/>
      <c r="Y679" s="182"/>
      <c r="Z679" s="182"/>
      <c r="AA679" s="183"/>
      <c r="AT679" s="156" t="s">
        <v>139</v>
      </c>
      <c r="AU679" s="156" t="s">
        <v>20</v>
      </c>
      <c r="AV679" s="156" t="s">
        <v>77</v>
      </c>
      <c r="AW679" s="156" t="s">
        <v>94</v>
      </c>
      <c r="AX679" s="156" t="s">
        <v>20</v>
      </c>
      <c r="AY679" s="156" t="s">
        <v>129</v>
      </c>
    </row>
    <row r="680" s="13" customFormat="true" ht="7.5" hidden="false" customHeight="true" outlineLevel="0" collapsed="false">
      <c r="B680" s="50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32"/>
      <c r="AT680" s="1"/>
    </row>
  </sheetData>
  <mergeCells count="95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C77:R77"/>
    <mergeCell ref="F79:Q79"/>
    <mergeCell ref="F80:Q80"/>
    <mergeCell ref="M82:P82"/>
    <mergeCell ref="M84:Q84"/>
    <mergeCell ref="F87:I87"/>
    <mergeCell ref="L87:M87"/>
    <mergeCell ref="N87:Q87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R119"/>
    <mergeCell ref="F120:I120"/>
    <mergeCell ref="F121:I121"/>
    <mergeCell ref="L121:M121"/>
    <mergeCell ref="N121:Q121"/>
    <mergeCell ref="F122:R122"/>
    <mergeCell ref="F123:I123"/>
    <mergeCell ref="F124:I124"/>
    <mergeCell ref="L124:M124"/>
    <mergeCell ref="N124:Q124"/>
    <mergeCell ref="F125:R125"/>
    <mergeCell ref="F126:I126"/>
    <mergeCell ref="N127:Q127"/>
    <mergeCell ref="F128:I128"/>
    <mergeCell ref="L128:M128"/>
    <mergeCell ref="N128:Q128"/>
    <mergeCell ref="F129:R129"/>
    <mergeCell ref="F130:I130"/>
    <mergeCell ref="N131:Q131"/>
    <mergeCell ref="F132:I132"/>
    <mergeCell ref="L132:M132"/>
    <mergeCell ref="N132:Q132"/>
    <mergeCell ref="F133:R133"/>
    <mergeCell ref="F134:I134"/>
    <mergeCell ref="N135:Q135"/>
    <mergeCell ref="F136:I136"/>
    <mergeCell ref="L136:M136"/>
    <mergeCell ref="N136:Q136"/>
    <mergeCell ref="F137:R137"/>
    <mergeCell ref="F138:I138"/>
    <mergeCell ref="F139:I139"/>
    <mergeCell ref="F140:I140"/>
    <mergeCell ref="F141:I141"/>
    <mergeCell ref="L141:M141"/>
    <mergeCell ref="N141:Q141"/>
    <mergeCell ref="F142:R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N153:Q153"/>
    <mergeCell ref="N154:Q154"/>
    <mergeCell ref="F155:I155"/>
    <mergeCell ref="L155:M155"/>
    <mergeCell ref="N155:Q155"/>
    <mergeCell ref="F156:R156"/>
    <mergeCell ref="N157:Q157"/>
    <mergeCell ref="N158:Q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F166:I166"/>
    <mergeCell ref="F167:I167"/>
    <mergeCell ref="F168:I168"/>
    <mergeCell ref="L168:M168"/>
    <mergeCell ref="N168:Q168"/>
    <mergeCell ref="F169:R169"/>
    <mergeCell ref="F170:I170"/>
    <mergeCell ref="F171:I171"/>
    <mergeCell ref="F172:I172"/>
    <mergeCell ref="F173:I173"/>
    <mergeCell ref="F174:I174"/>
    <mergeCell ref="L174:M174"/>
    <mergeCell ref="N174:Q174"/>
    <mergeCell ref="F175:R175"/>
    <mergeCell ref="F176:I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F190:I190"/>
    <mergeCell ref="F191:I191"/>
    <mergeCell ref="F192:I192"/>
    <mergeCell ref="L192:M192"/>
    <mergeCell ref="N192:Q192"/>
    <mergeCell ref="F193:R193"/>
    <mergeCell ref="F194:I194"/>
    <mergeCell ref="F195:I195"/>
    <mergeCell ref="F196:I196"/>
    <mergeCell ref="F197:I197"/>
    <mergeCell ref="F198:I198"/>
    <mergeCell ref="L198:M198"/>
    <mergeCell ref="N198:Q198"/>
    <mergeCell ref="F199:R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R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R213"/>
    <mergeCell ref="F214:I214"/>
    <mergeCell ref="F215:I215"/>
    <mergeCell ref="F216:I216"/>
    <mergeCell ref="F217:I217"/>
    <mergeCell ref="F218:I218"/>
    <mergeCell ref="F219:I219"/>
    <mergeCell ref="L219:M219"/>
    <mergeCell ref="N219:Q219"/>
    <mergeCell ref="F220:R220"/>
    <mergeCell ref="F221:I221"/>
    <mergeCell ref="F222:I222"/>
    <mergeCell ref="F223:I223"/>
    <mergeCell ref="F224:I224"/>
    <mergeCell ref="F225:I225"/>
    <mergeCell ref="F226:I226"/>
    <mergeCell ref="L226:M226"/>
    <mergeCell ref="N226:Q226"/>
    <mergeCell ref="F227:R227"/>
    <mergeCell ref="N228:Q228"/>
    <mergeCell ref="F229:I229"/>
    <mergeCell ref="L229:M229"/>
    <mergeCell ref="N229:Q229"/>
    <mergeCell ref="F230:I230"/>
    <mergeCell ref="F231:I231"/>
    <mergeCell ref="F232:I232"/>
    <mergeCell ref="F233:I233"/>
    <mergeCell ref="F234:I234"/>
    <mergeCell ref="L234:M234"/>
    <mergeCell ref="N234:Q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L247:M247"/>
    <mergeCell ref="N247:Q247"/>
    <mergeCell ref="F248:R248"/>
    <mergeCell ref="F249:I249"/>
    <mergeCell ref="F250:I250"/>
    <mergeCell ref="F251:I251"/>
    <mergeCell ref="F252:I252"/>
    <mergeCell ref="L252:M252"/>
    <mergeCell ref="N252:Q252"/>
    <mergeCell ref="F253:R253"/>
    <mergeCell ref="F254:I254"/>
    <mergeCell ref="F255:I255"/>
    <mergeCell ref="F256:I256"/>
    <mergeCell ref="F257:I257"/>
    <mergeCell ref="L257:M257"/>
    <mergeCell ref="N257:Q257"/>
    <mergeCell ref="F258:R258"/>
    <mergeCell ref="F259:I259"/>
    <mergeCell ref="F260:I260"/>
    <mergeCell ref="F261:I261"/>
    <mergeCell ref="F262:I262"/>
    <mergeCell ref="L262:M262"/>
    <mergeCell ref="N262:Q262"/>
    <mergeCell ref="F263:R263"/>
    <mergeCell ref="F264:I264"/>
    <mergeCell ref="F265:I265"/>
    <mergeCell ref="F266:I266"/>
    <mergeCell ref="F267:I267"/>
    <mergeCell ref="L267:M267"/>
    <mergeCell ref="N267:Q267"/>
    <mergeCell ref="F268:R268"/>
    <mergeCell ref="F269:I269"/>
    <mergeCell ref="F270:I270"/>
    <mergeCell ref="F271:I271"/>
    <mergeCell ref="F272:I272"/>
    <mergeCell ref="L272:M272"/>
    <mergeCell ref="N272:Q272"/>
    <mergeCell ref="F273:R273"/>
    <mergeCell ref="F274:I274"/>
    <mergeCell ref="F275:I275"/>
    <mergeCell ref="F276:I276"/>
    <mergeCell ref="F277:I277"/>
    <mergeCell ref="L277:M277"/>
    <mergeCell ref="N277:Q277"/>
    <mergeCell ref="F278:R278"/>
    <mergeCell ref="F279:I279"/>
    <mergeCell ref="F280:I280"/>
    <mergeCell ref="F281:I281"/>
    <mergeCell ref="F282:I282"/>
    <mergeCell ref="L282:M282"/>
    <mergeCell ref="N282:Q282"/>
    <mergeCell ref="F283:R283"/>
    <mergeCell ref="F284:I284"/>
    <mergeCell ref="F285:I285"/>
    <mergeCell ref="F286:I286"/>
    <mergeCell ref="F287:I287"/>
    <mergeCell ref="L287:M287"/>
    <mergeCell ref="N287:Q287"/>
    <mergeCell ref="F288:R288"/>
    <mergeCell ref="F289:I289"/>
    <mergeCell ref="F290:I290"/>
    <mergeCell ref="F291:I291"/>
    <mergeCell ref="F292:I292"/>
    <mergeCell ref="L292:M292"/>
    <mergeCell ref="N292:Q292"/>
    <mergeCell ref="F293:R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L301:M301"/>
    <mergeCell ref="N301:Q301"/>
    <mergeCell ref="F302:R302"/>
    <mergeCell ref="F303:I303"/>
    <mergeCell ref="F304:I304"/>
    <mergeCell ref="L304:M304"/>
    <mergeCell ref="N304:Q304"/>
    <mergeCell ref="F305:R305"/>
    <mergeCell ref="F306:I306"/>
    <mergeCell ref="F307:I307"/>
    <mergeCell ref="L307:M307"/>
    <mergeCell ref="N307:Q307"/>
    <mergeCell ref="F308:R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F323:I323"/>
    <mergeCell ref="F324:I324"/>
    <mergeCell ref="F325:I325"/>
    <mergeCell ref="L325:M325"/>
    <mergeCell ref="N325:Q325"/>
    <mergeCell ref="F326:R326"/>
    <mergeCell ref="F327:I327"/>
    <mergeCell ref="F328:I328"/>
    <mergeCell ref="L328:M328"/>
    <mergeCell ref="N328:Q328"/>
    <mergeCell ref="F329:R329"/>
    <mergeCell ref="F330:I330"/>
    <mergeCell ref="F331:I331"/>
    <mergeCell ref="F332:I332"/>
    <mergeCell ref="L332:M332"/>
    <mergeCell ref="N332:Q332"/>
    <mergeCell ref="F333:R333"/>
    <mergeCell ref="F334:I334"/>
    <mergeCell ref="F335:I335"/>
    <mergeCell ref="F336:I336"/>
    <mergeCell ref="L336:M336"/>
    <mergeCell ref="N336:Q336"/>
    <mergeCell ref="F337:R337"/>
    <mergeCell ref="F338:I338"/>
    <mergeCell ref="F339:I339"/>
    <mergeCell ref="F340:I340"/>
    <mergeCell ref="L340:M340"/>
    <mergeCell ref="N340:Q340"/>
    <mergeCell ref="F341:I341"/>
    <mergeCell ref="F342:I342"/>
    <mergeCell ref="F343:I343"/>
    <mergeCell ref="F344:I344"/>
    <mergeCell ref="F345:I345"/>
    <mergeCell ref="L345:M345"/>
    <mergeCell ref="N345:Q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L356:M356"/>
    <mergeCell ref="N356:Q356"/>
    <mergeCell ref="F357:R357"/>
    <mergeCell ref="F358:I358"/>
    <mergeCell ref="F359:I359"/>
    <mergeCell ref="L359:M359"/>
    <mergeCell ref="N359:Q359"/>
    <mergeCell ref="F360:R360"/>
    <mergeCell ref="N361:Q361"/>
    <mergeCell ref="F362:I362"/>
    <mergeCell ref="L362:M362"/>
    <mergeCell ref="N362:Q362"/>
    <mergeCell ref="F363:R363"/>
    <mergeCell ref="F364:I364"/>
    <mergeCell ref="L364:M364"/>
    <mergeCell ref="N364:Q364"/>
    <mergeCell ref="F365:R365"/>
    <mergeCell ref="F366:I366"/>
    <mergeCell ref="F367:I367"/>
    <mergeCell ref="F368:I368"/>
    <mergeCell ref="F369:I369"/>
    <mergeCell ref="F370:I370"/>
    <mergeCell ref="L370:M370"/>
    <mergeCell ref="N370:Q370"/>
    <mergeCell ref="F371:R371"/>
    <mergeCell ref="F372:I372"/>
    <mergeCell ref="F373:I373"/>
    <mergeCell ref="F374:I374"/>
    <mergeCell ref="F375:I375"/>
    <mergeCell ref="F376:I376"/>
    <mergeCell ref="L376:M376"/>
    <mergeCell ref="N376:Q376"/>
    <mergeCell ref="F377:R377"/>
    <mergeCell ref="F378:I378"/>
    <mergeCell ref="F379:I379"/>
    <mergeCell ref="F380:I380"/>
    <mergeCell ref="F381:I381"/>
    <mergeCell ref="L381:M381"/>
    <mergeCell ref="N381:Q381"/>
    <mergeCell ref="F382:R382"/>
    <mergeCell ref="F383:I383"/>
    <mergeCell ref="F384:I384"/>
    <mergeCell ref="F385:I385"/>
    <mergeCell ref="F386:I386"/>
    <mergeCell ref="L386:M386"/>
    <mergeCell ref="N386:Q386"/>
    <mergeCell ref="F387:R387"/>
    <mergeCell ref="F388:I388"/>
    <mergeCell ref="F389:I389"/>
    <mergeCell ref="F390:I390"/>
    <mergeCell ref="F391:I391"/>
    <mergeCell ref="F392:I392"/>
    <mergeCell ref="L392:M392"/>
    <mergeCell ref="N392:Q392"/>
    <mergeCell ref="F393:R393"/>
    <mergeCell ref="F394:I394"/>
    <mergeCell ref="F395:I395"/>
    <mergeCell ref="F396:I396"/>
    <mergeCell ref="F397:I397"/>
    <mergeCell ref="L397:M397"/>
    <mergeCell ref="N397:Q397"/>
    <mergeCell ref="F398:R398"/>
    <mergeCell ref="F399:I399"/>
    <mergeCell ref="F400:I400"/>
    <mergeCell ref="F401:I401"/>
    <mergeCell ref="F402:I402"/>
    <mergeCell ref="L402:M402"/>
    <mergeCell ref="N402:Q402"/>
    <mergeCell ref="F403:R403"/>
    <mergeCell ref="F404:I404"/>
    <mergeCell ref="F405:I405"/>
    <mergeCell ref="L405:M405"/>
    <mergeCell ref="N405:Q405"/>
    <mergeCell ref="F406:R406"/>
    <mergeCell ref="F407:I407"/>
    <mergeCell ref="F408:I408"/>
    <mergeCell ref="F409:I409"/>
    <mergeCell ref="F410:I410"/>
    <mergeCell ref="L410:M410"/>
    <mergeCell ref="N410:Q410"/>
    <mergeCell ref="F411:R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F419:I419"/>
    <mergeCell ref="F420:I420"/>
    <mergeCell ref="L420:M420"/>
    <mergeCell ref="N420:Q420"/>
    <mergeCell ref="F421:R421"/>
    <mergeCell ref="F422:I422"/>
    <mergeCell ref="F423:I423"/>
    <mergeCell ref="F424:I424"/>
    <mergeCell ref="F425:I425"/>
    <mergeCell ref="L425:M425"/>
    <mergeCell ref="N425:Q425"/>
    <mergeCell ref="F426:R426"/>
    <mergeCell ref="F427:I427"/>
    <mergeCell ref="F428:I428"/>
    <mergeCell ref="F429:I429"/>
    <mergeCell ref="F430:I430"/>
    <mergeCell ref="L430:M430"/>
    <mergeCell ref="N430:Q430"/>
    <mergeCell ref="F431:R431"/>
    <mergeCell ref="F432:I432"/>
    <mergeCell ref="F433:I433"/>
    <mergeCell ref="F434:I434"/>
    <mergeCell ref="F435:I435"/>
    <mergeCell ref="L435:M435"/>
    <mergeCell ref="N435:Q435"/>
    <mergeCell ref="F436:R436"/>
    <mergeCell ref="F437:I437"/>
    <mergeCell ref="F438:I438"/>
    <mergeCell ref="F439:I439"/>
    <mergeCell ref="F440:I440"/>
    <mergeCell ref="L440:M440"/>
    <mergeCell ref="N440:Q440"/>
    <mergeCell ref="F441:R441"/>
    <mergeCell ref="F442:I442"/>
    <mergeCell ref="F443:I443"/>
    <mergeCell ref="F444:I444"/>
    <mergeCell ref="F445:I445"/>
    <mergeCell ref="L445:M445"/>
    <mergeCell ref="N445:Q445"/>
    <mergeCell ref="F446:R446"/>
    <mergeCell ref="F447:I447"/>
    <mergeCell ref="F448:I448"/>
    <mergeCell ref="F449:I449"/>
    <mergeCell ref="F450:I450"/>
    <mergeCell ref="L450:M450"/>
    <mergeCell ref="N450:Q450"/>
    <mergeCell ref="F451:R451"/>
    <mergeCell ref="F452:I452"/>
    <mergeCell ref="F453:I453"/>
    <mergeCell ref="L453:M453"/>
    <mergeCell ref="N453:Q453"/>
    <mergeCell ref="F454:R454"/>
    <mergeCell ref="F455:I455"/>
    <mergeCell ref="F456:I456"/>
    <mergeCell ref="L456:M456"/>
    <mergeCell ref="N456:Q456"/>
    <mergeCell ref="F457:R457"/>
    <mergeCell ref="F458:I458"/>
    <mergeCell ref="F459:I459"/>
    <mergeCell ref="L459:M459"/>
    <mergeCell ref="N459:Q459"/>
    <mergeCell ref="F460:R460"/>
    <mergeCell ref="F461:I461"/>
    <mergeCell ref="F462:I462"/>
    <mergeCell ref="L462:M462"/>
    <mergeCell ref="N462:Q462"/>
    <mergeCell ref="F463:R463"/>
    <mergeCell ref="F464:I464"/>
    <mergeCell ref="F465:I465"/>
    <mergeCell ref="L465:M465"/>
    <mergeCell ref="N465:Q465"/>
    <mergeCell ref="F466:R466"/>
    <mergeCell ref="F467:I467"/>
    <mergeCell ref="F468:I468"/>
    <mergeCell ref="L468:M468"/>
    <mergeCell ref="N468:Q468"/>
    <mergeCell ref="F469:R469"/>
    <mergeCell ref="F470:R470"/>
    <mergeCell ref="F471:I471"/>
    <mergeCell ref="F472:I472"/>
    <mergeCell ref="L472:M472"/>
    <mergeCell ref="N472:Q472"/>
    <mergeCell ref="F473:R473"/>
    <mergeCell ref="F474:R474"/>
    <mergeCell ref="F475:I475"/>
    <mergeCell ref="F476:I476"/>
    <mergeCell ref="L476:M476"/>
    <mergeCell ref="N476:Q476"/>
    <mergeCell ref="F477:R477"/>
    <mergeCell ref="F478:R478"/>
    <mergeCell ref="F479:I479"/>
    <mergeCell ref="F480:I480"/>
    <mergeCell ref="L480:M480"/>
    <mergeCell ref="N480:Q480"/>
    <mergeCell ref="F481:R481"/>
    <mergeCell ref="F482:R482"/>
    <mergeCell ref="F483:I483"/>
    <mergeCell ref="F484:I484"/>
    <mergeCell ref="L484:M484"/>
    <mergeCell ref="N484:Q484"/>
    <mergeCell ref="F485:R485"/>
    <mergeCell ref="F486:R486"/>
    <mergeCell ref="F487:I487"/>
    <mergeCell ref="F488:I488"/>
    <mergeCell ref="L488:M488"/>
    <mergeCell ref="N488:Q488"/>
    <mergeCell ref="F489:R489"/>
    <mergeCell ref="F490:I490"/>
    <mergeCell ref="F491:I491"/>
    <mergeCell ref="L491:M491"/>
    <mergeCell ref="N491:Q491"/>
    <mergeCell ref="F492:R492"/>
    <mergeCell ref="F493:I493"/>
    <mergeCell ref="F494:I494"/>
    <mergeCell ref="L494:M494"/>
    <mergeCell ref="N494:Q494"/>
    <mergeCell ref="F495:R495"/>
    <mergeCell ref="F496:I496"/>
    <mergeCell ref="F497:I497"/>
    <mergeCell ref="L497:M497"/>
    <mergeCell ref="N497:Q497"/>
    <mergeCell ref="F498:R498"/>
    <mergeCell ref="F499:I499"/>
    <mergeCell ref="F500:I500"/>
    <mergeCell ref="L500:M500"/>
    <mergeCell ref="N500:Q500"/>
    <mergeCell ref="F501:R501"/>
    <mergeCell ref="F502:I502"/>
    <mergeCell ref="F503:I503"/>
    <mergeCell ref="L503:M503"/>
    <mergeCell ref="N503:Q503"/>
    <mergeCell ref="F504:R504"/>
    <mergeCell ref="F505:I505"/>
    <mergeCell ref="F506:I506"/>
    <mergeCell ref="L506:M506"/>
    <mergeCell ref="N506:Q506"/>
    <mergeCell ref="F507:R507"/>
    <mergeCell ref="F508:I508"/>
    <mergeCell ref="F509:I509"/>
    <mergeCell ref="L509:M509"/>
    <mergeCell ref="N509:Q509"/>
    <mergeCell ref="F510:R510"/>
    <mergeCell ref="F511:I511"/>
    <mergeCell ref="F512:I512"/>
    <mergeCell ref="L512:M512"/>
    <mergeCell ref="N512:Q512"/>
    <mergeCell ref="F513:R513"/>
    <mergeCell ref="F514:I514"/>
    <mergeCell ref="F515:I515"/>
    <mergeCell ref="L515:M515"/>
    <mergeCell ref="N515:Q515"/>
    <mergeCell ref="F516:R516"/>
    <mergeCell ref="N517:Q517"/>
    <mergeCell ref="F518:I518"/>
    <mergeCell ref="L518:M518"/>
    <mergeCell ref="N518:Q518"/>
    <mergeCell ref="F519:R519"/>
    <mergeCell ref="F520:I520"/>
    <mergeCell ref="F521:I521"/>
    <mergeCell ref="L521:M521"/>
    <mergeCell ref="N521:Q521"/>
    <mergeCell ref="F522:R522"/>
    <mergeCell ref="F523:I523"/>
    <mergeCell ref="F524:I524"/>
    <mergeCell ref="F525:I525"/>
    <mergeCell ref="L525:M525"/>
    <mergeCell ref="N525:Q525"/>
    <mergeCell ref="F526:R526"/>
    <mergeCell ref="F527:I527"/>
    <mergeCell ref="F528:I528"/>
    <mergeCell ref="F529:I529"/>
    <mergeCell ref="L529:M529"/>
    <mergeCell ref="N529:Q529"/>
    <mergeCell ref="F530:R530"/>
    <mergeCell ref="F531:I531"/>
    <mergeCell ref="F532:I532"/>
    <mergeCell ref="F533:I533"/>
    <mergeCell ref="F534:I534"/>
    <mergeCell ref="L534:M534"/>
    <mergeCell ref="N534:Q534"/>
    <mergeCell ref="F535:R535"/>
    <mergeCell ref="F536:I536"/>
    <mergeCell ref="F537:I537"/>
    <mergeCell ref="F538:I538"/>
    <mergeCell ref="L538:M538"/>
    <mergeCell ref="N538:Q538"/>
    <mergeCell ref="F539:R539"/>
    <mergeCell ref="F540:I540"/>
    <mergeCell ref="F541:I541"/>
    <mergeCell ref="L541:M541"/>
    <mergeCell ref="N541:Q541"/>
    <mergeCell ref="F542:R542"/>
    <mergeCell ref="F543:I543"/>
    <mergeCell ref="L543:M543"/>
    <mergeCell ref="N543:Q543"/>
    <mergeCell ref="F544:I544"/>
    <mergeCell ref="F545:I545"/>
    <mergeCell ref="L545:M545"/>
    <mergeCell ref="N545:Q545"/>
    <mergeCell ref="F546:R546"/>
    <mergeCell ref="F547:I547"/>
    <mergeCell ref="F548:I548"/>
    <mergeCell ref="L548:M548"/>
    <mergeCell ref="N548:Q548"/>
    <mergeCell ref="F549:R549"/>
    <mergeCell ref="F550:I550"/>
    <mergeCell ref="F551:I551"/>
    <mergeCell ref="L551:M551"/>
    <mergeCell ref="N551:Q551"/>
    <mergeCell ref="F552:R552"/>
    <mergeCell ref="F553:I553"/>
    <mergeCell ref="F554:I554"/>
    <mergeCell ref="L554:M554"/>
    <mergeCell ref="N554:Q554"/>
    <mergeCell ref="F555:R555"/>
    <mergeCell ref="F556:I556"/>
    <mergeCell ref="F557:I557"/>
    <mergeCell ref="L557:M557"/>
    <mergeCell ref="N557:Q557"/>
    <mergeCell ref="F558:I558"/>
    <mergeCell ref="F559:I559"/>
    <mergeCell ref="L559:M559"/>
    <mergeCell ref="N559:Q559"/>
    <mergeCell ref="F560:R560"/>
    <mergeCell ref="F561:I561"/>
    <mergeCell ref="F562:I562"/>
    <mergeCell ref="F563:I563"/>
    <mergeCell ref="L563:M563"/>
    <mergeCell ref="N563:Q563"/>
    <mergeCell ref="F564:R564"/>
    <mergeCell ref="F565:I565"/>
    <mergeCell ref="F566:I566"/>
    <mergeCell ref="L566:M566"/>
    <mergeCell ref="N566:Q566"/>
    <mergeCell ref="F567:R567"/>
    <mergeCell ref="F568:I568"/>
    <mergeCell ref="F569:I569"/>
    <mergeCell ref="L569:M569"/>
    <mergeCell ref="N569:Q569"/>
    <mergeCell ref="F570:R570"/>
    <mergeCell ref="F571:I571"/>
    <mergeCell ref="F572:I572"/>
    <mergeCell ref="L572:M572"/>
    <mergeCell ref="N572:Q572"/>
    <mergeCell ref="F573:R573"/>
    <mergeCell ref="F574:I574"/>
    <mergeCell ref="F575:I575"/>
    <mergeCell ref="L575:M575"/>
    <mergeCell ref="N575:Q575"/>
    <mergeCell ref="F576:R576"/>
    <mergeCell ref="F577:I577"/>
    <mergeCell ref="F578:I578"/>
    <mergeCell ref="F579:I579"/>
    <mergeCell ref="L579:M579"/>
    <mergeCell ref="N579:Q579"/>
    <mergeCell ref="F580:R580"/>
    <mergeCell ref="F581:I581"/>
    <mergeCell ref="F582:I582"/>
    <mergeCell ref="L582:M582"/>
    <mergeCell ref="N582:Q582"/>
    <mergeCell ref="F583:R583"/>
    <mergeCell ref="F584:I584"/>
    <mergeCell ref="F585:I585"/>
    <mergeCell ref="L585:M585"/>
    <mergeCell ref="N585:Q585"/>
    <mergeCell ref="F586:R586"/>
    <mergeCell ref="F587:I587"/>
    <mergeCell ref="F588:I588"/>
    <mergeCell ref="L588:M588"/>
    <mergeCell ref="N588:Q588"/>
    <mergeCell ref="F589:I589"/>
    <mergeCell ref="F590:I590"/>
    <mergeCell ref="F591:I591"/>
    <mergeCell ref="L591:M591"/>
    <mergeCell ref="N591:Q591"/>
    <mergeCell ref="F592:I592"/>
    <mergeCell ref="F593:I593"/>
    <mergeCell ref="L593:M593"/>
    <mergeCell ref="N593:Q593"/>
    <mergeCell ref="F594:R594"/>
    <mergeCell ref="F595:I595"/>
    <mergeCell ref="F596:I596"/>
    <mergeCell ref="L596:M596"/>
    <mergeCell ref="N596:Q596"/>
    <mergeCell ref="F597:R597"/>
    <mergeCell ref="F598:I598"/>
    <mergeCell ref="F599:I599"/>
    <mergeCell ref="L599:M599"/>
    <mergeCell ref="N599:Q599"/>
    <mergeCell ref="F600:R600"/>
    <mergeCell ref="F601:I601"/>
    <mergeCell ref="F602:I602"/>
    <mergeCell ref="L602:M602"/>
    <mergeCell ref="N602:Q602"/>
    <mergeCell ref="F603:R603"/>
    <mergeCell ref="F604:I604"/>
    <mergeCell ref="F605:I605"/>
    <mergeCell ref="L605:M605"/>
    <mergeCell ref="N605:Q605"/>
    <mergeCell ref="F606:R606"/>
    <mergeCell ref="F607:I607"/>
    <mergeCell ref="F608:I608"/>
    <mergeCell ref="L608:M608"/>
    <mergeCell ref="N608:Q608"/>
    <mergeCell ref="F609:R609"/>
    <mergeCell ref="F610:I610"/>
    <mergeCell ref="F611:I611"/>
    <mergeCell ref="L611:M611"/>
    <mergeCell ref="N611:Q611"/>
    <mergeCell ref="F612:R612"/>
    <mergeCell ref="F613:I613"/>
    <mergeCell ref="F614:I614"/>
    <mergeCell ref="L614:M614"/>
    <mergeCell ref="N614:Q614"/>
    <mergeCell ref="F615:R615"/>
    <mergeCell ref="F616:I616"/>
    <mergeCell ref="F617:I617"/>
    <mergeCell ref="L617:M617"/>
    <mergeCell ref="N617:Q617"/>
    <mergeCell ref="F618:R618"/>
    <mergeCell ref="F619:I619"/>
    <mergeCell ref="F620:I620"/>
    <mergeCell ref="L620:M620"/>
    <mergeCell ref="N620:Q620"/>
    <mergeCell ref="F621:R621"/>
    <mergeCell ref="F622:I622"/>
    <mergeCell ref="F623:I623"/>
    <mergeCell ref="L623:M623"/>
    <mergeCell ref="N623:Q623"/>
    <mergeCell ref="F624:R624"/>
    <mergeCell ref="F625:I625"/>
    <mergeCell ref="F626:I626"/>
    <mergeCell ref="L626:M626"/>
    <mergeCell ref="N626:Q626"/>
    <mergeCell ref="F627:R627"/>
    <mergeCell ref="F628:I628"/>
    <mergeCell ref="F629:I629"/>
    <mergeCell ref="L629:M629"/>
    <mergeCell ref="N629:Q629"/>
    <mergeCell ref="F630:R630"/>
    <mergeCell ref="N631:Q631"/>
    <mergeCell ref="F632:I632"/>
    <mergeCell ref="L632:M632"/>
    <mergeCell ref="N632:Q632"/>
    <mergeCell ref="F633:R633"/>
    <mergeCell ref="F634:I634"/>
    <mergeCell ref="F635:I635"/>
    <mergeCell ref="L635:M635"/>
    <mergeCell ref="N635:Q635"/>
    <mergeCell ref="F636:R636"/>
    <mergeCell ref="F637:I637"/>
    <mergeCell ref="F638:I638"/>
    <mergeCell ref="L638:M638"/>
    <mergeCell ref="N638:Q638"/>
    <mergeCell ref="F639:R639"/>
    <mergeCell ref="F640:I640"/>
    <mergeCell ref="F641:I641"/>
    <mergeCell ref="L641:M641"/>
    <mergeCell ref="N641:Q641"/>
    <mergeCell ref="F642:R642"/>
    <mergeCell ref="F643:I643"/>
    <mergeCell ref="F644:I644"/>
    <mergeCell ref="F645:I645"/>
    <mergeCell ref="L645:M645"/>
    <mergeCell ref="N645:Q645"/>
    <mergeCell ref="F646:R646"/>
    <mergeCell ref="F647:I647"/>
    <mergeCell ref="F648:I648"/>
    <mergeCell ref="L648:M648"/>
    <mergeCell ref="N648:Q648"/>
    <mergeCell ref="F649:R649"/>
    <mergeCell ref="F650:I650"/>
    <mergeCell ref="F651:I651"/>
    <mergeCell ref="L651:M651"/>
    <mergeCell ref="N651:Q651"/>
    <mergeCell ref="F652:R652"/>
    <mergeCell ref="N653:Q653"/>
    <mergeCell ref="F654:I654"/>
    <mergeCell ref="L654:M654"/>
    <mergeCell ref="N654:Q654"/>
    <mergeCell ref="F655:R655"/>
    <mergeCell ref="F656:I656"/>
    <mergeCell ref="F657:I657"/>
    <mergeCell ref="L657:M657"/>
    <mergeCell ref="N657:Q657"/>
    <mergeCell ref="F658:R658"/>
    <mergeCell ref="F659:I659"/>
    <mergeCell ref="F660:I660"/>
    <mergeCell ref="L660:M660"/>
    <mergeCell ref="N660:Q660"/>
    <mergeCell ref="F661:R661"/>
    <mergeCell ref="F662:I662"/>
    <mergeCell ref="F663:I663"/>
    <mergeCell ref="L663:M663"/>
    <mergeCell ref="N663:Q663"/>
    <mergeCell ref="F664:R664"/>
    <mergeCell ref="F665:I665"/>
    <mergeCell ref="N666:Q666"/>
    <mergeCell ref="N667:Q667"/>
    <mergeCell ref="F668:I668"/>
    <mergeCell ref="L668:M668"/>
    <mergeCell ref="N668:Q668"/>
    <mergeCell ref="F669:R669"/>
    <mergeCell ref="F670:I670"/>
    <mergeCell ref="N671:Q671"/>
    <mergeCell ref="N672:Q672"/>
    <mergeCell ref="F673:I673"/>
    <mergeCell ref="L673:M673"/>
    <mergeCell ref="N673:Q673"/>
    <mergeCell ref="F674:R674"/>
    <mergeCell ref="F675:I675"/>
    <mergeCell ref="N676:Q676"/>
    <mergeCell ref="F677:I677"/>
    <mergeCell ref="L677:M677"/>
    <mergeCell ref="N677:Q677"/>
    <mergeCell ref="F678:R678"/>
    <mergeCell ref="F679:I679"/>
  </mergeCells>
  <hyperlinks>
    <hyperlink ref="F1" location="C2" display="1) Krycí list soupisu"/>
    <hyperlink ref="H1" location="C49" display="2) Rekapitulace"/>
    <hyperlink ref="L1" location="C8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65" activePane="bottomLeft" state="frozen"/>
      <selection pane="topLeft" activeCell="C1" activeCellId="0" sqref="C1"/>
      <selection pane="bottomLeft" activeCell="E159" activeCellId="0" sqref="E15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1</v>
      </c>
      <c r="G1" s="6"/>
      <c r="H1" s="98" t="s">
        <v>82</v>
      </c>
      <c r="I1" s="98"/>
      <c r="J1" s="98"/>
      <c r="K1" s="98"/>
      <c r="L1" s="6" t="s">
        <v>83</v>
      </c>
      <c r="M1" s="6"/>
      <c r="N1" s="4"/>
      <c r="O1" s="5" t="s">
        <v>84</v>
      </c>
      <c r="P1" s="4"/>
      <c r="Q1" s="4"/>
      <c r="R1" s="4"/>
      <c r="S1" s="6" t="s">
        <v>85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37 - OU - Pedagogická fakulta, areál na ulici Fráni Šrámka Objekt B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87</v>
      </c>
      <c r="F7" s="24" t="s">
        <v>92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9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n">
        <f aca="false">'Rekapitulace stavby'!$AN$8</f>
        <v>41687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6</v>
      </c>
      <c r="M12" s="25" t="s">
        <v>27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8</v>
      </c>
      <c r="M13" s="25" t="s">
        <v>29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0</v>
      </c>
      <c r="M15" s="25" t="s">
        <v>27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9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2</v>
      </c>
      <c r="M18" s="25" t="s">
        <v>27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9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6</v>
      </c>
      <c r="M25" s="75" t="n">
        <f aca="false">ROUNDUP($N$79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7</v>
      </c>
      <c r="E27" s="38" t="s">
        <v>38</v>
      </c>
      <c r="F27" s="106" t="n">
        <v>0.21</v>
      </c>
      <c r="G27" s="107" t="s">
        <v>39</v>
      </c>
      <c r="H27" s="108" t="n">
        <f aca="false">SUM($BE$79:$BE$214)</f>
        <v>0</v>
      </c>
      <c r="I27" s="108"/>
      <c r="J27" s="108"/>
      <c r="M27" s="108" t="n">
        <f aca="false">SUM($BE$79:$BE$214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0</v>
      </c>
      <c r="F28" s="106" t="n">
        <v>0.15</v>
      </c>
      <c r="G28" s="107" t="s">
        <v>39</v>
      </c>
      <c r="H28" s="108" t="n">
        <f aca="false">SUM($BF$79:$BF$214)</f>
        <v>0</v>
      </c>
      <c r="I28" s="108"/>
      <c r="J28" s="108"/>
      <c r="M28" s="108" t="n">
        <f aca="false">SUM($BF$79:$BF$214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1</v>
      </c>
      <c r="F29" s="106" t="n">
        <v>0.21</v>
      </c>
      <c r="G29" s="107" t="s">
        <v>39</v>
      </c>
      <c r="H29" s="108" t="n">
        <f aca="false">SUM($BG$79:$BG$214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2</v>
      </c>
      <c r="F30" s="106" t="n">
        <v>0.15</v>
      </c>
      <c r="G30" s="107" t="s">
        <v>39</v>
      </c>
      <c r="H30" s="108" t="n">
        <f aca="false">SUM($BH$79:$BH$214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3</v>
      </c>
      <c r="F31" s="106" t="n">
        <v>0</v>
      </c>
      <c r="G31" s="107" t="s">
        <v>39</v>
      </c>
      <c r="H31" s="108" t="n">
        <f aca="false">SUM($BI$79:$BI$214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4</v>
      </c>
      <c r="E33" s="45"/>
      <c r="F33" s="45"/>
      <c r="G33" s="109" t="s">
        <v>45</v>
      </c>
      <c r="H33" s="46" t="s">
        <v>46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0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37 - OU - Pedagogická fakulta, areál na ulici Fráni Šrámka Objekt B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87</v>
      </c>
      <c r="F42" s="24" t="str">
        <f aca="false">$F$7</f>
        <v>37b - SO 05 Spojovací koridor - Zdravotně technické instalace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Ostrava</v>
      </c>
      <c r="K44" s="25" t="s">
        <v>23</v>
      </c>
      <c r="M44" s="100" t="n">
        <f aca="false">IF($O$10="","",$O$10)</f>
        <v>41687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6</v>
      </c>
      <c r="F46" s="26" t="str">
        <f aca="false">$E$13</f>
        <v>Ostravská universita v Ostravě</v>
      </c>
      <c r="K46" s="25" t="s">
        <v>32</v>
      </c>
      <c r="M46" s="60" t="str">
        <f aca="false">$E$19</f>
        <v>Lenka Jugová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0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1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2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3</v>
      </c>
      <c r="N51" s="75" t="n">
        <f aca="false">ROUNDUP($N$79,2)</f>
        <v>0</v>
      </c>
      <c r="O51" s="75"/>
      <c r="P51" s="75"/>
      <c r="Q51" s="75"/>
      <c r="R51" s="36"/>
      <c r="AU51" s="13" t="s">
        <v>94</v>
      </c>
    </row>
    <row r="52" s="81" customFormat="true" ht="25.5" hidden="false" customHeight="true" outlineLevel="0" collapsed="false">
      <c r="B52" s="112"/>
      <c r="D52" s="113" t="s">
        <v>95</v>
      </c>
      <c r="N52" s="114" t="n">
        <f aca="false">ROUNDUP($N$80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96</v>
      </c>
      <c r="N53" s="119" t="n">
        <f aca="false">ROUNDUP($N$81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97</v>
      </c>
      <c r="N54" s="119" t="n">
        <f aca="false">ROUNDUP($N$118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98</v>
      </c>
      <c r="N55" s="119" t="n">
        <f aca="false">ROUNDUP($N$122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99</v>
      </c>
      <c r="N56" s="119" t="n">
        <f aca="false">ROUNDUP($N$126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00</v>
      </c>
      <c r="N57" s="119" t="n">
        <f aca="false">ROUNDUP($N$167,2)</f>
        <v>0</v>
      </c>
      <c r="O57" s="119"/>
      <c r="P57" s="119"/>
      <c r="Q57" s="119"/>
      <c r="R57" s="120"/>
    </row>
    <row r="58" s="116" customFormat="true" ht="15.75" hidden="false" customHeight="true" outlineLevel="0" collapsed="false">
      <c r="B58" s="117"/>
      <c r="D58" s="118" t="s">
        <v>101</v>
      </c>
      <c r="N58" s="119" t="n">
        <f aca="false">ROUNDUP($N$168,2)</f>
        <v>0</v>
      </c>
      <c r="O58" s="119"/>
      <c r="P58" s="119"/>
      <c r="Q58" s="119"/>
      <c r="R58" s="120"/>
    </row>
    <row r="59" s="81" customFormat="true" ht="25.5" hidden="false" customHeight="true" outlineLevel="0" collapsed="false">
      <c r="B59" s="112"/>
      <c r="D59" s="113" t="s">
        <v>102</v>
      </c>
      <c r="N59" s="114" t="n">
        <f aca="false">ROUNDUP($N$171,2)</f>
        <v>0</v>
      </c>
      <c r="O59" s="114"/>
      <c r="P59" s="114"/>
      <c r="Q59" s="114"/>
      <c r="R59" s="115"/>
    </row>
    <row r="60" s="116" customFormat="true" ht="21" hidden="false" customHeight="true" outlineLevel="0" collapsed="false">
      <c r="B60" s="117"/>
      <c r="D60" s="118" t="s">
        <v>104</v>
      </c>
      <c r="N60" s="119" t="n">
        <f aca="false">ROUNDUP($N$172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06</v>
      </c>
      <c r="N61" s="119" t="n">
        <f aca="false">ROUNDUP($N$208,2)</f>
        <v>0</v>
      </c>
      <c r="O61" s="119"/>
      <c r="P61" s="119"/>
      <c r="Q61" s="119"/>
      <c r="R61" s="120"/>
    </row>
    <row r="62" s="13" customFormat="true" ht="22.5" hidden="false" customHeight="true" outlineLevel="0" collapsed="false">
      <c r="B62" s="32"/>
      <c r="R62" s="36"/>
    </row>
    <row r="63" s="13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2"/>
    </row>
    <row r="67" s="13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32"/>
    </row>
    <row r="68" s="13" customFormat="true" ht="37.5" hidden="false" customHeight="true" outlineLevel="0" collapsed="false">
      <c r="B68" s="32"/>
      <c r="C68" s="55" t="s">
        <v>114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32"/>
    </row>
    <row r="69" s="13" customFormat="true" ht="7.5" hidden="false" customHeight="true" outlineLevel="0" collapsed="false">
      <c r="B69" s="32"/>
      <c r="S69" s="32"/>
    </row>
    <row r="70" s="13" customFormat="true" ht="15" hidden="false" customHeight="true" outlineLevel="0" collapsed="false">
      <c r="B70" s="32"/>
      <c r="C70" s="25" t="s">
        <v>17</v>
      </c>
      <c r="F70" s="99" t="str">
        <f aca="false">$F$6</f>
        <v>37 - OU - Pedagogická fakulta, areál na ulici Fráni Šrámka Objekt B</v>
      </c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S70" s="32"/>
    </row>
    <row r="71" s="13" customFormat="true" ht="15" hidden="false" customHeight="true" outlineLevel="0" collapsed="false">
      <c r="B71" s="32"/>
      <c r="C71" s="23" t="s">
        <v>87</v>
      </c>
      <c r="F71" s="24" t="str">
        <f aca="false">$F$7</f>
        <v>37b - SO 05 Spojovací koridor - Zdravotně technické instalace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S71" s="32"/>
    </row>
    <row r="72" s="13" customFormat="true" ht="7.5" hidden="false" customHeight="true" outlineLevel="0" collapsed="false">
      <c r="B72" s="32"/>
      <c r="S72" s="32"/>
    </row>
    <row r="73" s="13" customFormat="true" ht="18.75" hidden="false" customHeight="true" outlineLevel="0" collapsed="false">
      <c r="B73" s="32"/>
      <c r="C73" s="25" t="s">
        <v>21</v>
      </c>
      <c r="F73" s="26" t="str">
        <f aca="false">$F$10</f>
        <v>Ostrava</v>
      </c>
      <c r="K73" s="25" t="s">
        <v>23</v>
      </c>
      <c r="M73" s="100" t="n">
        <f aca="false">IF($O$10="","",$O$10)</f>
        <v>41687</v>
      </c>
      <c r="N73" s="100"/>
      <c r="O73" s="100"/>
      <c r="P73" s="100"/>
      <c r="S73" s="32"/>
    </row>
    <row r="74" s="13" customFormat="true" ht="7.5" hidden="false" customHeight="true" outlineLevel="0" collapsed="false">
      <c r="B74" s="32"/>
      <c r="S74" s="32"/>
    </row>
    <row r="75" s="13" customFormat="true" ht="15.75" hidden="false" customHeight="true" outlineLevel="0" collapsed="false">
      <c r="B75" s="32"/>
      <c r="C75" s="25" t="s">
        <v>26</v>
      </c>
      <c r="F75" s="26" t="str">
        <f aca="false">$E$13</f>
        <v>Ostravská universita v Ostravě</v>
      </c>
      <c r="K75" s="25" t="s">
        <v>32</v>
      </c>
      <c r="M75" s="60" t="str">
        <f aca="false">$E$19</f>
        <v>Lenka Jugová</v>
      </c>
      <c r="N75" s="60"/>
      <c r="O75" s="60"/>
      <c r="P75" s="60"/>
      <c r="Q75" s="60"/>
      <c r="S75" s="32"/>
    </row>
    <row r="76" s="13" customFormat="true" ht="15" hidden="false" customHeight="true" outlineLevel="0" collapsed="false">
      <c r="B76" s="32"/>
      <c r="C76" s="25" t="s">
        <v>30</v>
      </c>
      <c r="F76" s="26" t="str">
        <f aca="false">IF($E$16="","",$E$16)</f>
        <v>Vyplň údaj</v>
      </c>
      <c r="S76" s="32"/>
    </row>
    <row r="77" s="13" customFormat="true" ht="11.25" hidden="false" customHeight="true" outlineLevel="0" collapsed="false">
      <c r="B77" s="32"/>
      <c r="S77" s="32"/>
    </row>
    <row r="78" s="121" customFormat="true" ht="30" hidden="false" customHeight="true" outlineLevel="0" collapsed="false">
      <c r="B78" s="122"/>
      <c r="C78" s="123" t="s">
        <v>115</v>
      </c>
      <c r="D78" s="124" t="s">
        <v>53</v>
      </c>
      <c r="E78" s="124" t="s">
        <v>49</v>
      </c>
      <c r="F78" s="124" t="s">
        <v>116</v>
      </c>
      <c r="G78" s="124"/>
      <c r="H78" s="124"/>
      <c r="I78" s="124"/>
      <c r="J78" s="124" t="s">
        <v>117</v>
      </c>
      <c r="K78" s="124" t="s">
        <v>118</v>
      </c>
      <c r="L78" s="124" t="s">
        <v>119</v>
      </c>
      <c r="M78" s="124"/>
      <c r="N78" s="124" t="s">
        <v>120</v>
      </c>
      <c r="O78" s="124"/>
      <c r="P78" s="124"/>
      <c r="Q78" s="124"/>
      <c r="R78" s="125" t="s">
        <v>121</v>
      </c>
      <c r="S78" s="122"/>
      <c r="T78" s="69" t="s">
        <v>122</v>
      </c>
      <c r="U78" s="70" t="s">
        <v>37</v>
      </c>
      <c r="V78" s="70" t="s">
        <v>123</v>
      </c>
      <c r="W78" s="70" t="s">
        <v>124</v>
      </c>
      <c r="X78" s="70" t="s">
        <v>125</v>
      </c>
      <c r="Y78" s="70" t="s">
        <v>126</v>
      </c>
      <c r="Z78" s="70" t="s">
        <v>127</v>
      </c>
      <c r="AA78" s="71" t="s">
        <v>128</v>
      </c>
    </row>
    <row r="79" s="13" customFormat="true" ht="30" hidden="false" customHeight="true" outlineLevel="0" collapsed="false">
      <c r="B79" s="32"/>
      <c r="C79" s="74" t="s">
        <v>93</v>
      </c>
      <c r="N79" s="126" t="n">
        <f aca="false">$BK$79</f>
        <v>0</v>
      </c>
      <c r="O79" s="126"/>
      <c r="P79" s="126"/>
      <c r="Q79" s="126"/>
      <c r="S79" s="32"/>
      <c r="T79" s="73"/>
      <c r="U79" s="62"/>
      <c r="V79" s="62"/>
      <c r="W79" s="127" t="n">
        <f aca="false">$W$80+$W$171</f>
        <v>0</v>
      </c>
      <c r="X79" s="62"/>
      <c r="Y79" s="127" t="n">
        <f aca="false">$Y$80+$Y$171</f>
        <v>48.62797</v>
      </c>
      <c r="Z79" s="62"/>
      <c r="AA79" s="128" t="n">
        <f aca="false">$AA$80+$AA$171</f>
        <v>0</v>
      </c>
      <c r="AT79" s="13" t="s">
        <v>67</v>
      </c>
      <c r="AU79" s="13" t="s">
        <v>94</v>
      </c>
      <c r="BK79" s="129" t="n">
        <f aca="false">$BK$80+$BK$171</f>
        <v>0</v>
      </c>
    </row>
    <row r="80" s="130" customFormat="true" ht="37.5" hidden="false" customHeight="true" outlineLevel="0" collapsed="false">
      <c r="B80" s="131"/>
      <c r="D80" s="132" t="s">
        <v>95</v>
      </c>
      <c r="N80" s="133" t="n">
        <f aca="false">$BK$80</f>
        <v>0</v>
      </c>
      <c r="O80" s="133"/>
      <c r="P80" s="133"/>
      <c r="Q80" s="133"/>
      <c r="S80" s="131"/>
      <c r="T80" s="134"/>
      <c r="W80" s="135" t="n">
        <f aca="false">$W$81+$W$118+$W$122+$W$126+$W$167</f>
        <v>0</v>
      </c>
      <c r="Y80" s="135" t="n">
        <f aca="false">$Y$81+$Y$118+$Y$122+$Y$126+$Y$167</f>
        <v>48.54999</v>
      </c>
      <c r="AA80" s="136" t="n">
        <f aca="false">$AA$81+$AA$118+$AA$122+$AA$126+$AA$167</f>
        <v>0</v>
      </c>
      <c r="AR80" s="137" t="s">
        <v>20</v>
      </c>
      <c r="AT80" s="137" t="s">
        <v>67</v>
      </c>
      <c r="AU80" s="137" t="s">
        <v>68</v>
      </c>
      <c r="AY80" s="137" t="s">
        <v>129</v>
      </c>
      <c r="BK80" s="138" t="n">
        <f aca="false">$BK$81+$BK$118+$BK$122+$BK$126+$BK$167</f>
        <v>0</v>
      </c>
    </row>
    <row r="81" s="130" customFormat="true" ht="21" hidden="false" customHeight="true" outlineLevel="0" collapsed="false">
      <c r="B81" s="131"/>
      <c r="D81" s="139" t="s">
        <v>96</v>
      </c>
      <c r="N81" s="140" t="n">
        <f aca="false">$BK$81</f>
        <v>0</v>
      </c>
      <c r="O81" s="140"/>
      <c r="P81" s="140"/>
      <c r="Q81" s="140"/>
      <c r="S81" s="131"/>
      <c r="T81" s="134"/>
      <c r="W81" s="135" t="n">
        <f aca="false">SUM($W$82:$W$117)</f>
        <v>0</v>
      </c>
      <c r="Y81" s="135" t="n">
        <f aca="false">SUM($Y$82:$Y$117)</f>
        <v>48.196</v>
      </c>
      <c r="AA81" s="136" t="n">
        <f aca="false">SUM($AA$82:$AA$117)</f>
        <v>0</v>
      </c>
      <c r="AR81" s="137" t="s">
        <v>20</v>
      </c>
      <c r="AT81" s="137" t="s">
        <v>67</v>
      </c>
      <c r="AU81" s="137" t="s">
        <v>20</v>
      </c>
      <c r="AY81" s="137" t="s">
        <v>129</v>
      </c>
      <c r="BK81" s="138" t="n">
        <f aca="false">SUM($BK$82:$BK$117)</f>
        <v>0</v>
      </c>
    </row>
    <row r="82" s="13" customFormat="true" ht="27" hidden="false" customHeight="true" outlineLevel="0" collapsed="false">
      <c r="B82" s="32"/>
      <c r="C82" s="141" t="s">
        <v>20</v>
      </c>
      <c r="D82" s="141" t="s">
        <v>130</v>
      </c>
      <c r="E82" s="142" t="s">
        <v>131</v>
      </c>
      <c r="F82" s="143" t="s">
        <v>132</v>
      </c>
      <c r="G82" s="143"/>
      <c r="H82" s="143"/>
      <c r="I82" s="143"/>
      <c r="J82" s="144" t="s">
        <v>133</v>
      </c>
      <c r="K82" s="145" t="n">
        <v>76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34</v>
      </c>
      <c r="S82" s="32"/>
      <c r="T82" s="148"/>
      <c r="U82" s="149" t="s">
        <v>38</v>
      </c>
      <c r="X82" s="150" t="n">
        <v>0</v>
      </c>
      <c r="Y82" s="150" t="n">
        <f aca="false">$X$82*$K$82</f>
        <v>0</v>
      </c>
      <c r="Z82" s="150" t="n">
        <v>0</v>
      </c>
      <c r="AA82" s="151" t="n">
        <f aca="false">$Z$82*$K$82</f>
        <v>0</v>
      </c>
      <c r="AR82" s="102" t="s">
        <v>135</v>
      </c>
      <c r="AT82" s="102" t="s">
        <v>130</v>
      </c>
      <c r="AU82" s="102" t="s">
        <v>77</v>
      </c>
      <c r="AY82" s="13" t="s">
        <v>129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35</v>
      </c>
      <c r="BM82" s="102" t="s">
        <v>930</v>
      </c>
    </row>
    <row r="83" s="13" customFormat="true" ht="16.5" hidden="false" customHeight="true" outlineLevel="0" collapsed="false">
      <c r="B83" s="32"/>
      <c r="F83" s="153" t="s">
        <v>132</v>
      </c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32"/>
      <c r="T83" s="154"/>
      <c r="AA83" s="64"/>
      <c r="AT83" s="13" t="s">
        <v>137</v>
      </c>
      <c r="AU83" s="13" t="s">
        <v>77</v>
      </c>
    </row>
    <row r="84" s="13" customFormat="true" ht="15.75" hidden="false" customHeight="true" outlineLevel="0" collapsed="false">
      <c r="B84" s="155"/>
      <c r="E84" s="156"/>
      <c r="F84" s="157" t="s">
        <v>565</v>
      </c>
      <c r="G84" s="157"/>
      <c r="H84" s="157"/>
      <c r="I84" s="157"/>
      <c r="K84" s="158" t="n">
        <v>76</v>
      </c>
      <c r="S84" s="155"/>
      <c r="T84" s="159"/>
      <c r="AA84" s="160"/>
      <c r="AT84" s="156" t="s">
        <v>139</v>
      </c>
      <c r="AU84" s="156" t="s">
        <v>77</v>
      </c>
      <c r="AV84" s="156" t="s">
        <v>77</v>
      </c>
      <c r="AW84" s="156" t="s">
        <v>94</v>
      </c>
      <c r="AX84" s="156" t="s">
        <v>20</v>
      </c>
      <c r="AY84" s="156" t="s">
        <v>129</v>
      </c>
    </row>
    <row r="85" s="13" customFormat="true" ht="27" hidden="false" customHeight="true" outlineLevel="0" collapsed="false">
      <c r="B85" s="32"/>
      <c r="C85" s="141" t="s">
        <v>77</v>
      </c>
      <c r="D85" s="141" t="s">
        <v>130</v>
      </c>
      <c r="E85" s="142" t="s">
        <v>140</v>
      </c>
      <c r="F85" s="143" t="s">
        <v>141</v>
      </c>
      <c r="G85" s="143"/>
      <c r="H85" s="143"/>
      <c r="I85" s="143"/>
      <c r="J85" s="144" t="s">
        <v>142</v>
      </c>
      <c r="K85" s="145" t="n">
        <v>152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34</v>
      </c>
      <c r="S85" s="32"/>
      <c r="T85" s="148"/>
      <c r="U85" s="149" t="s">
        <v>38</v>
      </c>
      <c r="X85" s="150" t="n">
        <v>0.003</v>
      </c>
      <c r="Y85" s="150" t="n">
        <f aca="false">$X$85*$K$85</f>
        <v>0.456</v>
      </c>
      <c r="Z85" s="150" t="n">
        <v>0</v>
      </c>
      <c r="AA85" s="151" t="n">
        <f aca="false">$Z$85*$K$85</f>
        <v>0</v>
      </c>
      <c r="AR85" s="102" t="s">
        <v>135</v>
      </c>
      <c r="AT85" s="102" t="s">
        <v>130</v>
      </c>
      <c r="AU85" s="102" t="s">
        <v>77</v>
      </c>
      <c r="AY85" s="13" t="s">
        <v>129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35</v>
      </c>
      <c r="BM85" s="102" t="s">
        <v>931</v>
      </c>
    </row>
    <row r="86" s="13" customFormat="true" ht="16.5" hidden="false" customHeight="true" outlineLevel="0" collapsed="false">
      <c r="B86" s="32"/>
      <c r="F86" s="153" t="s">
        <v>141</v>
      </c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32"/>
      <c r="T86" s="154"/>
      <c r="AA86" s="64"/>
      <c r="AT86" s="13" t="s">
        <v>137</v>
      </c>
      <c r="AU86" s="13" t="s">
        <v>77</v>
      </c>
    </row>
    <row r="87" s="13" customFormat="true" ht="15.75" hidden="false" customHeight="true" outlineLevel="0" collapsed="false">
      <c r="B87" s="155"/>
      <c r="E87" s="156"/>
      <c r="F87" s="157" t="s">
        <v>925</v>
      </c>
      <c r="G87" s="157"/>
      <c r="H87" s="157"/>
      <c r="I87" s="157"/>
      <c r="K87" s="158" t="n">
        <v>152</v>
      </c>
      <c r="S87" s="155"/>
      <c r="T87" s="159"/>
      <c r="AA87" s="160"/>
      <c r="AT87" s="156" t="s">
        <v>139</v>
      </c>
      <c r="AU87" s="156" t="s">
        <v>77</v>
      </c>
      <c r="AV87" s="156" t="s">
        <v>77</v>
      </c>
      <c r="AW87" s="156" t="s">
        <v>94</v>
      </c>
      <c r="AX87" s="156" t="s">
        <v>20</v>
      </c>
      <c r="AY87" s="156" t="s">
        <v>129</v>
      </c>
    </row>
    <row r="88" s="13" customFormat="true" ht="39" hidden="false" customHeight="true" outlineLevel="0" collapsed="false">
      <c r="B88" s="32"/>
      <c r="C88" s="141" t="s">
        <v>145</v>
      </c>
      <c r="D88" s="141" t="s">
        <v>130</v>
      </c>
      <c r="E88" s="142" t="s">
        <v>146</v>
      </c>
      <c r="F88" s="143" t="s">
        <v>147</v>
      </c>
      <c r="G88" s="143"/>
      <c r="H88" s="143"/>
      <c r="I88" s="143"/>
      <c r="J88" s="144" t="s">
        <v>142</v>
      </c>
      <c r="K88" s="145" t="n">
        <v>152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34</v>
      </c>
      <c r="S88" s="32"/>
      <c r="T88" s="148"/>
      <c r="U88" s="149" t="s">
        <v>38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35</v>
      </c>
      <c r="AT88" s="102" t="s">
        <v>130</v>
      </c>
      <c r="AU88" s="102" t="s">
        <v>77</v>
      </c>
      <c r="AY88" s="13" t="s">
        <v>129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35</v>
      </c>
      <c r="BM88" s="102" t="s">
        <v>932</v>
      </c>
    </row>
    <row r="89" s="13" customFormat="true" ht="16.5" hidden="false" customHeight="true" outlineLevel="0" collapsed="false">
      <c r="B89" s="32"/>
      <c r="F89" s="153" t="s">
        <v>147</v>
      </c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32"/>
      <c r="T89" s="154"/>
      <c r="AA89" s="64"/>
      <c r="AT89" s="13" t="s">
        <v>137</v>
      </c>
      <c r="AU89" s="13" t="s">
        <v>77</v>
      </c>
    </row>
    <row r="90" s="13" customFormat="true" ht="15.75" hidden="false" customHeight="true" outlineLevel="0" collapsed="false">
      <c r="B90" s="155"/>
      <c r="E90" s="156"/>
      <c r="F90" s="157" t="s">
        <v>925</v>
      </c>
      <c r="G90" s="157"/>
      <c r="H90" s="157"/>
      <c r="I90" s="157"/>
      <c r="K90" s="158" t="n">
        <v>152</v>
      </c>
      <c r="S90" s="155"/>
      <c r="T90" s="159"/>
      <c r="AA90" s="160"/>
      <c r="AT90" s="156" t="s">
        <v>139</v>
      </c>
      <c r="AU90" s="156" t="s">
        <v>77</v>
      </c>
      <c r="AV90" s="156" t="s">
        <v>77</v>
      </c>
      <c r="AW90" s="156" t="s">
        <v>94</v>
      </c>
      <c r="AX90" s="156" t="s">
        <v>20</v>
      </c>
      <c r="AY90" s="156" t="s">
        <v>129</v>
      </c>
    </row>
    <row r="91" s="13" customFormat="true" ht="27" hidden="false" customHeight="true" outlineLevel="0" collapsed="false">
      <c r="B91" s="32"/>
      <c r="C91" s="141" t="s">
        <v>135</v>
      </c>
      <c r="D91" s="141" t="s">
        <v>130</v>
      </c>
      <c r="E91" s="142" t="s">
        <v>150</v>
      </c>
      <c r="F91" s="143" t="s">
        <v>151</v>
      </c>
      <c r="G91" s="143"/>
      <c r="H91" s="143"/>
      <c r="I91" s="143"/>
      <c r="J91" s="144" t="s">
        <v>133</v>
      </c>
      <c r="K91" s="145" t="n">
        <v>76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34</v>
      </c>
      <c r="S91" s="32"/>
      <c r="T91" s="148"/>
      <c r="U91" s="149" t="s">
        <v>38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35</v>
      </c>
      <c r="AT91" s="102" t="s">
        <v>130</v>
      </c>
      <c r="AU91" s="102" t="s">
        <v>77</v>
      </c>
      <c r="AY91" s="13" t="s">
        <v>129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35</v>
      </c>
      <c r="BM91" s="102" t="s">
        <v>933</v>
      </c>
    </row>
    <row r="92" s="13" customFormat="true" ht="16.5" hidden="false" customHeight="true" outlineLevel="0" collapsed="false">
      <c r="B92" s="32"/>
      <c r="F92" s="153" t="s">
        <v>151</v>
      </c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32"/>
      <c r="T92" s="154"/>
      <c r="AA92" s="64"/>
      <c r="AT92" s="13" t="s">
        <v>137</v>
      </c>
      <c r="AU92" s="13" t="s">
        <v>77</v>
      </c>
    </row>
    <row r="93" s="13" customFormat="true" ht="15.75" hidden="false" customHeight="true" outlineLevel="0" collapsed="false">
      <c r="B93" s="155"/>
      <c r="E93" s="156"/>
      <c r="F93" s="157" t="s">
        <v>565</v>
      </c>
      <c r="G93" s="157"/>
      <c r="H93" s="157"/>
      <c r="I93" s="157"/>
      <c r="K93" s="158" t="n">
        <v>76</v>
      </c>
      <c r="S93" s="155"/>
      <c r="T93" s="159"/>
      <c r="AA93" s="160"/>
      <c r="AT93" s="156" t="s">
        <v>139</v>
      </c>
      <c r="AU93" s="156" t="s">
        <v>77</v>
      </c>
      <c r="AV93" s="156" t="s">
        <v>77</v>
      </c>
      <c r="AW93" s="156" t="s">
        <v>94</v>
      </c>
      <c r="AX93" s="156" t="s">
        <v>20</v>
      </c>
      <c r="AY93" s="156" t="s">
        <v>129</v>
      </c>
    </row>
    <row r="94" s="13" customFormat="true" ht="27" hidden="false" customHeight="true" outlineLevel="0" collapsed="false">
      <c r="B94" s="32"/>
      <c r="C94" s="141" t="s">
        <v>154</v>
      </c>
      <c r="D94" s="141" t="s">
        <v>130</v>
      </c>
      <c r="E94" s="142" t="s">
        <v>155</v>
      </c>
      <c r="F94" s="143" t="s">
        <v>156</v>
      </c>
      <c r="G94" s="143"/>
      <c r="H94" s="143"/>
      <c r="I94" s="143"/>
      <c r="J94" s="144" t="s">
        <v>133</v>
      </c>
      <c r="K94" s="145" t="n">
        <v>76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34</v>
      </c>
      <c r="S94" s="32"/>
      <c r="T94" s="148"/>
      <c r="U94" s="149" t="s">
        <v>38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35</v>
      </c>
      <c r="AT94" s="102" t="s">
        <v>130</v>
      </c>
      <c r="AU94" s="102" t="s">
        <v>77</v>
      </c>
      <c r="AY94" s="13" t="s">
        <v>129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35</v>
      </c>
      <c r="BM94" s="102" t="s">
        <v>934</v>
      </c>
    </row>
    <row r="95" s="13" customFormat="true" ht="16.5" hidden="false" customHeight="true" outlineLevel="0" collapsed="false">
      <c r="B95" s="32"/>
      <c r="F95" s="153" t="s">
        <v>156</v>
      </c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32"/>
      <c r="T95" s="154"/>
      <c r="AA95" s="64"/>
      <c r="AT95" s="13" t="s">
        <v>137</v>
      </c>
      <c r="AU95" s="13" t="s">
        <v>77</v>
      </c>
    </row>
    <row r="96" s="13" customFormat="true" ht="15.75" hidden="false" customHeight="true" outlineLevel="0" collapsed="false">
      <c r="B96" s="155"/>
      <c r="E96" s="156"/>
      <c r="F96" s="157" t="s">
        <v>565</v>
      </c>
      <c r="G96" s="157"/>
      <c r="H96" s="157"/>
      <c r="I96" s="157"/>
      <c r="K96" s="158" t="n">
        <v>76</v>
      </c>
      <c r="S96" s="155"/>
      <c r="T96" s="159"/>
      <c r="AA96" s="160"/>
      <c r="AT96" s="156" t="s">
        <v>139</v>
      </c>
      <c r="AU96" s="156" t="s">
        <v>77</v>
      </c>
      <c r="AV96" s="156" t="s">
        <v>77</v>
      </c>
      <c r="AW96" s="156" t="s">
        <v>94</v>
      </c>
      <c r="AX96" s="156" t="s">
        <v>20</v>
      </c>
      <c r="AY96" s="156" t="s">
        <v>129</v>
      </c>
    </row>
    <row r="97" s="13" customFormat="true" ht="27" hidden="false" customHeight="true" outlineLevel="0" collapsed="false">
      <c r="B97" s="32"/>
      <c r="C97" s="141" t="s">
        <v>158</v>
      </c>
      <c r="D97" s="141" t="s">
        <v>130</v>
      </c>
      <c r="E97" s="142" t="s">
        <v>159</v>
      </c>
      <c r="F97" s="143" t="s">
        <v>160</v>
      </c>
      <c r="G97" s="143"/>
      <c r="H97" s="143"/>
      <c r="I97" s="143"/>
      <c r="J97" s="144" t="s">
        <v>133</v>
      </c>
      <c r="K97" s="145" t="n">
        <v>76</v>
      </c>
      <c r="L97" s="146"/>
      <c r="M97" s="146"/>
      <c r="N97" s="147" t="n">
        <f aca="false">ROUND($L$97*$K$97,2)</f>
        <v>0</v>
      </c>
      <c r="O97" s="147"/>
      <c r="P97" s="147"/>
      <c r="Q97" s="147"/>
      <c r="R97" s="143" t="s">
        <v>134</v>
      </c>
      <c r="S97" s="32"/>
      <c r="T97" s="148"/>
      <c r="U97" s="149" t="s">
        <v>38</v>
      </c>
      <c r="X97" s="150" t="n">
        <v>0</v>
      </c>
      <c r="Y97" s="150" t="n">
        <f aca="false">$X$97*$K$97</f>
        <v>0</v>
      </c>
      <c r="Z97" s="150" t="n">
        <v>0</v>
      </c>
      <c r="AA97" s="151" t="n">
        <f aca="false">$Z$97*$K$97</f>
        <v>0</v>
      </c>
      <c r="AR97" s="102" t="s">
        <v>135</v>
      </c>
      <c r="AT97" s="102" t="s">
        <v>130</v>
      </c>
      <c r="AU97" s="102" t="s">
        <v>77</v>
      </c>
      <c r="AY97" s="13" t="s">
        <v>129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35</v>
      </c>
      <c r="BM97" s="102" t="s">
        <v>935</v>
      </c>
    </row>
    <row r="98" s="13" customFormat="true" ht="16.5" hidden="false" customHeight="true" outlineLevel="0" collapsed="false">
      <c r="B98" s="32"/>
      <c r="F98" s="153" t="s">
        <v>160</v>
      </c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32"/>
      <c r="T98" s="154"/>
      <c r="AA98" s="64"/>
      <c r="AT98" s="13" t="s">
        <v>137</v>
      </c>
      <c r="AU98" s="13" t="s">
        <v>77</v>
      </c>
    </row>
    <row r="99" s="13" customFormat="true" ht="15.75" hidden="false" customHeight="true" outlineLevel="0" collapsed="false">
      <c r="B99" s="155"/>
      <c r="E99" s="156"/>
      <c r="F99" s="157" t="s">
        <v>565</v>
      </c>
      <c r="G99" s="157"/>
      <c r="H99" s="157"/>
      <c r="I99" s="157"/>
      <c r="K99" s="158" t="n">
        <v>76</v>
      </c>
      <c r="S99" s="155"/>
      <c r="T99" s="159"/>
      <c r="AA99" s="160"/>
      <c r="AT99" s="156" t="s">
        <v>139</v>
      </c>
      <c r="AU99" s="156" t="s">
        <v>77</v>
      </c>
      <c r="AV99" s="156" t="s">
        <v>77</v>
      </c>
      <c r="AW99" s="156" t="s">
        <v>94</v>
      </c>
      <c r="AX99" s="156" t="s">
        <v>20</v>
      </c>
      <c r="AY99" s="156" t="s">
        <v>129</v>
      </c>
    </row>
    <row r="100" s="13" customFormat="true" ht="15.75" hidden="false" customHeight="true" outlineLevel="0" collapsed="false">
      <c r="B100" s="32"/>
      <c r="C100" s="141" t="s">
        <v>162</v>
      </c>
      <c r="D100" s="141" t="s">
        <v>130</v>
      </c>
      <c r="E100" s="142" t="s">
        <v>163</v>
      </c>
      <c r="F100" s="143" t="s">
        <v>164</v>
      </c>
      <c r="G100" s="143"/>
      <c r="H100" s="143"/>
      <c r="I100" s="143"/>
      <c r="J100" s="144" t="s">
        <v>133</v>
      </c>
      <c r="K100" s="145" t="n">
        <v>76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34</v>
      </c>
      <c r="S100" s="32"/>
      <c r="T100" s="148"/>
      <c r="U100" s="149" t="s">
        <v>38</v>
      </c>
      <c r="X100" s="150" t="n">
        <v>0</v>
      </c>
      <c r="Y100" s="150" t="n">
        <f aca="false">$X$100*$K$100</f>
        <v>0</v>
      </c>
      <c r="Z100" s="150" t="n">
        <v>0</v>
      </c>
      <c r="AA100" s="151" t="n">
        <f aca="false">$Z$100*$K$100</f>
        <v>0</v>
      </c>
      <c r="AR100" s="102" t="s">
        <v>135</v>
      </c>
      <c r="AT100" s="102" t="s">
        <v>130</v>
      </c>
      <c r="AU100" s="102" t="s">
        <v>77</v>
      </c>
      <c r="AY100" s="13" t="s">
        <v>129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35</v>
      </c>
      <c r="BM100" s="102" t="s">
        <v>936</v>
      </c>
    </row>
    <row r="101" s="13" customFormat="true" ht="16.5" hidden="false" customHeight="true" outlineLevel="0" collapsed="false">
      <c r="B101" s="32"/>
      <c r="F101" s="153" t="s">
        <v>164</v>
      </c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32"/>
      <c r="T101" s="154"/>
      <c r="AA101" s="64"/>
      <c r="AT101" s="13" t="s">
        <v>137</v>
      </c>
      <c r="AU101" s="13" t="s">
        <v>77</v>
      </c>
    </row>
    <row r="102" s="13" customFormat="true" ht="15.75" hidden="false" customHeight="true" outlineLevel="0" collapsed="false">
      <c r="B102" s="155"/>
      <c r="E102" s="156"/>
      <c r="F102" s="157" t="s">
        <v>565</v>
      </c>
      <c r="G102" s="157"/>
      <c r="H102" s="157"/>
      <c r="I102" s="157"/>
      <c r="K102" s="158" t="n">
        <v>76</v>
      </c>
      <c r="S102" s="155"/>
      <c r="T102" s="159"/>
      <c r="AA102" s="160"/>
      <c r="AT102" s="156" t="s">
        <v>139</v>
      </c>
      <c r="AU102" s="156" t="s">
        <v>77</v>
      </c>
      <c r="AV102" s="156" t="s">
        <v>77</v>
      </c>
      <c r="AW102" s="156" t="s">
        <v>94</v>
      </c>
      <c r="AX102" s="156" t="s">
        <v>20</v>
      </c>
      <c r="AY102" s="156" t="s">
        <v>129</v>
      </c>
    </row>
    <row r="103" s="13" customFormat="true" ht="27" hidden="false" customHeight="true" outlineLevel="0" collapsed="false">
      <c r="B103" s="32"/>
      <c r="C103" s="141" t="s">
        <v>166</v>
      </c>
      <c r="D103" s="141" t="s">
        <v>130</v>
      </c>
      <c r="E103" s="142" t="s">
        <v>167</v>
      </c>
      <c r="F103" s="143" t="s">
        <v>168</v>
      </c>
      <c r="G103" s="143"/>
      <c r="H103" s="143"/>
      <c r="I103" s="143"/>
      <c r="J103" s="144" t="s">
        <v>169</v>
      </c>
      <c r="K103" s="145" t="n">
        <v>121.6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34</v>
      </c>
      <c r="S103" s="32"/>
      <c r="T103" s="148"/>
      <c r="U103" s="149" t="s">
        <v>38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35</v>
      </c>
      <c r="AT103" s="102" t="s">
        <v>130</v>
      </c>
      <c r="AU103" s="102" t="s">
        <v>77</v>
      </c>
      <c r="AY103" s="13" t="s">
        <v>129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35</v>
      </c>
      <c r="BM103" s="102" t="s">
        <v>937</v>
      </c>
    </row>
    <row r="104" s="13" customFormat="true" ht="16.5" hidden="false" customHeight="true" outlineLevel="0" collapsed="false">
      <c r="B104" s="32"/>
      <c r="F104" s="153" t="s">
        <v>168</v>
      </c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32"/>
      <c r="T104" s="154"/>
      <c r="AA104" s="64"/>
      <c r="AT104" s="13" t="s">
        <v>137</v>
      </c>
      <c r="AU104" s="13" t="s">
        <v>77</v>
      </c>
    </row>
    <row r="105" s="13" customFormat="true" ht="15.75" hidden="false" customHeight="true" outlineLevel="0" collapsed="false">
      <c r="B105" s="155"/>
      <c r="E105" s="156"/>
      <c r="F105" s="157" t="s">
        <v>938</v>
      </c>
      <c r="G105" s="157"/>
      <c r="H105" s="157"/>
      <c r="I105" s="157"/>
      <c r="K105" s="158" t="n">
        <v>121.6</v>
      </c>
      <c r="S105" s="155"/>
      <c r="T105" s="159"/>
      <c r="AA105" s="160"/>
      <c r="AT105" s="156" t="s">
        <v>139</v>
      </c>
      <c r="AU105" s="156" t="s">
        <v>77</v>
      </c>
      <c r="AV105" s="156" t="s">
        <v>77</v>
      </c>
      <c r="AW105" s="156" t="s">
        <v>94</v>
      </c>
      <c r="AX105" s="156" t="s">
        <v>20</v>
      </c>
      <c r="AY105" s="156" t="s">
        <v>129</v>
      </c>
    </row>
    <row r="106" s="13" customFormat="true" ht="27" hidden="false" customHeight="true" outlineLevel="0" collapsed="false">
      <c r="B106" s="32"/>
      <c r="C106" s="141" t="s">
        <v>172</v>
      </c>
      <c r="D106" s="141" t="s">
        <v>130</v>
      </c>
      <c r="E106" s="142" t="s">
        <v>173</v>
      </c>
      <c r="F106" s="143" t="s">
        <v>174</v>
      </c>
      <c r="G106" s="143"/>
      <c r="H106" s="143"/>
      <c r="I106" s="143"/>
      <c r="J106" s="144" t="s">
        <v>133</v>
      </c>
      <c r="K106" s="145" t="n">
        <v>39.5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34</v>
      </c>
      <c r="S106" s="32"/>
      <c r="T106" s="148"/>
      <c r="U106" s="149" t="s">
        <v>38</v>
      </c>
      <c r="X106" s="150" t="n">
        <v>0</v>
      </c>
      <c r="Y106" s="150" t="n">
        <f aca="false">$X$106*$K$106</f>
        <v>0</v>
      </c>
      <c r="Z106" s="150" t="n">
        <v>0</v>
      </c>
      <c r="AA106" s="151" t="n">
        <f aca="false">$Z$106*$K$106</f>
        <v>0</v>
      </c>
      <c r="AR106" s="102" t="s">
        <v>135</v>
      </c>
      <c r="AT106" s="102" t="s">
        <v>130</v>
      </c>
      <c r="AU106" s="102" t="s">
        <v>77</v>
      </c>
      <c r="AY106" s="13" t="s">
        <v>129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35</v>
      </c>
      <c r="BM106" s="102" t="s">
        <v>939</v>
      </c>
    </row>
    <row r="107" s="13" customFormat="true" ht="16.5" hidden="false" customHeight="true" outlineLevel="0" collapsed="false">
      <c r="B107" s="32"/>
      <c r="F107" s="153" t="s">
        <v>174</v>
      </c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32"/>
      <c r="T107" s="154"/>
      <c r="AA107" s="64"/>
      <c r="AT107" s="13" t="s">
        <v>137</v>
      </c>
      <c r="AU107" s="13" t="s">
        <v>77</v>
      </c>
    </row>
    <row r="108" s="13" customFormat="true" ht="15.75" hidden="false" customHeight="true" outlineLevel="0" collapsed="false">
      <c r="B108" s="155"/>
      <c r="E108" s="156"/>
      <c r="F108" s="157" t="s">
        <v>940</v>
      </c>
      <c r="G108" s="157"/>
      <c r="H108" s="157"/>
      <c r="I108" s="157"/>
      <c r="K108" s="158" t="n">
        <v>39.5</v>
      </c>
      <c r="S108" s="155"/>
      <c r="T108" s="159"/>
      <c r="AA108" s="160"/>
      <c r="AT108" s="156" t="s">
        <v>139</v>
      </c>
      <c r="AU108" s="156" t="s">
        <v>77</v>
      </c>
      <c r="AV108" s="156" t="s">
        <v>77</v>
      </c>
      <c r="AW108" s="156" t="s">
        <v>94</v>
      </c>
      <c r="AX108" s="156" t="s">
        <v>20</v>
      </c>
      <c r="AY108" s="156" t="s">
        <v>129</v>
      </c>
    </row>
    <row r="109" s="13" customFormat="true" ht="15.75" hidden="false" customHeight="true" outlineLevel="0" collapsed="false">
      <c r="B109" s="32"/>
      <c r="C109" s="161" t="s">
        <v>24</v>
      </c>
      <c r="D109" s="161" t="s">
        <v>177</v>
      </c>
      <c r="E109" s="162" t="s">
        <v>178</v>
      </c>
      <c r="F109" s="163" t="s">
        <v>179</v>
      </c>
      <c r="G109" s="163"/>
      <c r="H109" s="163"/>
      <c r="I109" s="163"/>
      <c r="J109" s="164" t="s">
        <v>169</v>
      </c>
      <c r="K109" s="165" t="n">
        <v>67.15</v>
      </c>
      <c r="L109" s="166"/>
      <c r="M109" s="166"/>
      <c r="N109" s="167" t="n">
        <f aca="false">ROUND($L$109*$K$109,2)</f>
        <v>0</v>
      </c>
      <c r="O109" s="167"/>
      <c r="P109" s="167"/>
      <c r="Q109" s="167"/>
      <c r="R109" s="143"/>
      <c r="S109" s="32"/>
      <c r="T109" s="148"/>
      <c r="U109" s="149" t="s">
        <v>38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66</v>
      </c>
      <c r="AT109" s="102" t="s">
        <v>177</v>
      </c>
      <c r="AU109" s="102" t="s">
        <v>77</v>
      </c>
      <c r="AY109" s="13" t="s">
        <v>129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35</v>
      </c>
      <c r="BM109" s="102" t="s">
        <v>941</v>
      </c>
    </row>
    <row r="110" s="13" customFormat="true" ht="16.5" hidden="false" customHeight="true" outlineLevel="0" collapsed="false">
      <c r="B110" s="32"/>
      <c r="F110" s="153" t="s">
        <v>179</v>
      </c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32"/>
      <c r="T110" s="154"/>
      <c r="AA110" s="64"/>
      <c r="AT110" s="13" t="s">
        <v>137</v>
      </c>
      <c r="AU110" s="13" t="s">
        <v>77</v>
      </c>
    </row>
    <row r="111" s="13" customFormat="true" ht="15.75" hidden="false" customHeight="true" outlineLevel="0" collapsed="false">
      <c r="B111" s="155"/>
      <c r="E111" s="156"/>
      <c r="F111" s="157" t="s">
        <v>942</v>
      </c>
      <c r="G111" s="157"/>
      <c r="H111" s="157"/>
      <c r="I111" s="157"/>
      <c r="K111" s="158" t="n">
        <v>67.15</v>
      </c>
      <c r="S111" s="155"/>
      <c r="T111" s="159"/>
      <c r="AA111" s="160"/>
      <c r="AT111" s="156" t="s">
        <v>139</v>
      </c>
      <c r="AU111" s="156" t="s">
        <v>77</v>
      </c>
      <c r="AV111" s="156" t="s">
        <v>77</v>
      </c>
      <c r="AW111" s="156" t="s">
        <v>94</v>
      </c>
      <c r="AX111" s="156" t="s">
        <v>20</v>
      </c>
      <c r="AY111" s="156" t="s">
        <v>129</v>
      </c>
    </row>
    <row r="112" s="13" customFormat="true" ht="39" hidden="false" customHeight="true" outlineLevel="0" collapsed="false">
      <c r="B112" s="32"/>
      <c r="C112" s="141" t="s">
        <v>182</v>
      </c>
      <c r="D112" s="141" t="s">
        <v>130</v>
      </c>
      <c r="E112" s="142" t="s">
        <v>183</v>
      </c>
      <c r="F112" s="143" t="s">
        <v>184</v>
      </c>
      <c r="G112" s="143"/>
      <c r="H112" s="143"/>
      <c r="I112" s="143"/>
      <c r="J112" s="144" t="s">
        <v>133</v>
      </c>
      <c r="K112" s="145" t="n">
        <v>27.28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34</v>
      </c>
      <c r="S112" s="32"/>
      <c r="T112" s="148"/>
      <c r="U112" s="149" t="s">
        <v>38</v>
      </c>
      <c r="X112" s="150" t="n">
        <v>0</v>
      </c>
      <c r="Y112" s="150" t="n">
        <f aca="false">$X$112*$K$112</f>
        <v>0</v>
      </c>
      <c r="Z112" s="150" t="n">
        <v>0</v>
      </c>
      <c r="AA112" s="151" t="n">
        <f aca="false">$Z$112*$K$112</f>
        <v>0</v>
      </c>
      <c r="AR112" s="102" t="s">
        <v>135</v>
      </c>
      <c r="AT112" s="102" t="s">
        <v>130</v>
      </c>
      <c r="AU112" s="102" t="s">
        <v>77</v>
      </c>
      <c r="AY112" s="13" t="s">
        <v>129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35</v>
      </c>
      <c r="BM112" s="102" t="s">
        <v>943</v>
      </c>
    </row>
    <row r="113" s="13" customFormat="true" ht="16.5" hidden="false" customHeight="true" outlineLevel="0" collapsed="false">
      <c r="B113" s="32"/>
      <c r="F113" s="153" t="s">
        <v>184</v>
      </c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32"/>
      <c r="T113" s="154"/>
      <c r="AA113" s="64"/>
      <c r="AT113" s="13" t="s">
        <v>137</v>
      </c>
      <c r="AU113" s="13" t="s">
        <v>77</v>
      </c>
    </row>
    <row r="114" s="13" customFormat="true" ht="15.75" hidden="false" customHeight="true" outlineLevel="0" collapsed="false">
      <c r="B114" s="155"/>
      <c r="E114" s="156"/>
      <c r="F114" s="157" t="s">
        <v>944</v>
      </c>
      <c r="G114" s="157"/>
      <c r="H114" s="157"/>
      <c r="I114" s="157"/>
      <c r="K114" s="158" t="n">
        <v>27.28</v>
      </c>
      <c r="S114" s="155"/>
      <c r="T114" s="159"/>
      <c r="AA114" s="160"/>
      <c r="AT114" s="156" t="s">
        <v>139</v>
      </c>
      <c r="AU114" s="156" t="s">
        <v>77</v>
      </c>
      <c r="AV114" s="156" t="s">
        <v>77</v>
      </c>
      <c r="AW114" s="156" t="s">
        <v>94</v>
      </c>
      <c r="AX114" s="156" t="s">
        <v>20</v>
      </c>
      <c r="AY114" s="156" t="s">
        <v>129</v>
      </c>
    </row>
    <row r="115" s="13" customFormat="true" ht="15.75" hidden="false" customHeight="true" outlineLevel="0" collapsed="false">
      <c r="B115" s="32"/>
      <c r="C115" s="161" t="s">
        <v>187</v>
      </c>
      <c r="D115" s="161" t="s">
        <v>177</v>
      </c>
      <c r="E115" s="162" t="s">
        <v>188</v>
      </c>
      <c r="F115" s="163" t="s">
        <v>189</v>
      </c>
      <c r="G115" s="163"/>
      <c r="H115" s="163"/>
      <c r="I115" s="163"/>
      <c r="J115" s="164" t="s">
        <v>169</v>
      </c>
      <c r="K115" s="165" t="n">
        <v>47.74</v>
      </c>
      <c r="L115" s="166"/>
      <c r="M115" s="166"/>
      <c r="N115" s="167" t="n">
        <f aca="false">ROUND($L$115*$K$115,2)</f>
        <v>0</v>
      </c>
      <c r="O115" s="167"/>
      <c r="P115" s="167"/>
      <c r="Q115" s="167"/>
      <c r="R115" s="143" t="s">
        <v>134</v>
      </c>
      <c r="S115" s="32"/>
      <c r="T115" s="148"/>
      <c r="U115" s="149" t="s">
        <v>38</v>
      </c>
      <c r="X115" s="150" t="n">
        <v>1</v>
      </c>
      <c r="Y115" s="150" t="n">
        <f aca="false">$X$115*$K$115</f>
        <v>47.74</v>
      </c>
      <c r="Z115" s="150" t="n">
        <v>0</v>
      </c>
      <c r="AA115" s="151" t="n">
        <f aca="false">$Z$115*$K$115</f>
        <v>0</v>
      </c>
      <c r="AR115" s="102" t="s">
        <v>166</v>
      </c>
      <c r="AT115" s="102" t="s">
        <v>177</v>
      </c>
      <c r="AU115" s="102" t="s">
        <v>77</v>
      </c>
      <c r="AY115" s="13" t="s">
        <v>129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35</v>
      </c>
      <c r="BM115" s="102" t="s">
        <v>945</v>
      </c>
    </row>
    <row r="116" s="13" customFormat="true" ht="16.5" hidden="false" customHeight="true" outlineLevel="0" collapsed="false">
      <c r="B116" s="32"/>
      <c r="F116" s="153" t="s">
        <v>189</v>
      </c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32"/>
      <c r="T116" s="154"/>
      <c r="AA116" s="64"/>
      <c r="AT116" s="13" t="s">
        <v>137</v>
      </c>
      <c r="AU116" s="13" t="s">
        <v>77</v>
      </c>
    </row>
    <row r="117" s="13" customFormat="true" ht="15.75" hidden="false" customHeight="true" outlineLevel="0" collapsed="false">
      <c r="B117" s="155"/>
      <c r="E117" s="156"/>
      <c r="F117" s="157" t="s">
        <v>946</v>
      </c>
      <c r="G117" s="157"/>
      <c r="H117" s="157"/>
      <c r="I117" s="157"/>
      <c r="K117" s="158" t="n">
        <v>47.74</v>
      </c>
      <c r="S117" s="155"/>
      <c r="T117" s="159"/>
      <c r="AA117" s="160"/>
      <c r="AT117" s="156" t="s">
        <v>139</v>
      </c>
      <c r="AU117" s="156" t="s">
        <v>77</v>
      </c>
      <c r="AV117" s="156" t="s">
        <v>77</v>
      </c>
      <c r="AW117" s="156" t="s">
        <v>94</v>
      </c>
      <c r="AX117" s="156" t="s">
        <v>20</v>
      </c>
      <c r="AY117" s="156" t="s">
        <v>129</v>
      </c>
    </row>
    <row r="118" s="130" customFormat="true" ht="30.75" hidden="false" customHeight="true" outlineLevel="0" collapsed="false">
      <c r="B118" s="131"/>
      <c r="D118" s="139" t="s">
        <v>97</v>
      </c>
      <c r="N118" s="140" t="n">
        <f aca="false">$BK$118</f>
        <v>0</v>
      </c>
      <c r="O118" s="140"/>
      <c r="P118" s="140"/>
      <c r="Q118" s="140"/>
      <c r="S118" s="131"/>
      <c r="T118" s="134"/>
      <c r="W118" s="135" t="n">
        <f aca="false">SUM($W$119:$W$121)</f>
        <v>0</v>
      </c>
      <c r="Y118" s="135" t="n">
        <f aca="false">SUM($Y$119:$Y$121)</f>
        <v>0</v>
      </c>
      <c r="AA118" s="136" t="n">
        <f aca="false">SUM($AA$119:$AA$121)</f>
        <v>0</v>
      </c>
      <c r="AR118" s="137" t="s">
        <v>20</v>
      </c>
      <c r="AT118" s="137" t="s">
        <v>67</v>
      </c>
      <c r="AU118" s="137" t="s">
        <v>20</v>
      </c>
      <c r="AY118" s="137" t="s">
        <v>129</v>
      </c>
      <c r="BK118" s="138" t="n">
        <f aca="false">SUM($BK$119:$BK$121)</f>
        <v>0</v>
      </c>
    </row>
    <row r="119" s="13" customFormat="true" ht="27" hidden="false" customHeight="true" outlineLevel="0" collapsed="false">
      <c r="B119" s="32"/>
      <c r="C119" s="141" t="s">
        <v>192</v>
      </c>
      <c r="D119" s="141" t="s">
        <v>130</v>
      </c>
      <c r="E119" s="142" t="s">
        <v>193</v>
      </c>
      <c r="F119" s="143" t="s">
        <v>194</v>
      </c>
      <c r="G119" s="143"/>
      <c r="H119" s="143"/>
      <c r="I119" s="143"/>
      <c r="J119" s="144" t="s">
        <v>142</v>
      </c>
      <c r="K119" s="145" t="n">
        <v>61.92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 t="s">
        <v>134</v>
      </c>
      <c r="S119" s="32"/>
      <c r="T119" s="148"/>
      <c r="U119" s="149" t="s">
        <v>38</v>
      </c>
      <c r="X119" s="150" t="n">
        <v>0</v>
      </c>
      <c r="Y119" s="150" t="n">
        <f aca="false">$X$119*$K$119</f>
        <v>0</v>
      </c>
      <c r="Z119" s="150" t="n">
        <v>0</v>
      </c>
      <c r="AA119" s="151" t="n">
        <f aca="false">$Z$119*$K$119</f>
        <v>0</v>
      </c>
      <c r="AR119" s="102" t="s">
        <v>135</v>
      </c>
      <c r="AT119" s="102" t="s">
        <v>130</v>
      </c>
      <c r="AU119" s="102" t="s">
        <v>77</v>
      </c>
      <c r="AY119" s="13" t="s">
        <v>129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35</v>
      </c>
      <c r="BM119" s="102" t="s">
        <v>947</v>
      </c>
    </row>
    <row r="120" s="13" customFormat="true" ht="16.5" hidden="false" customHeight="true" outlineLevel="0" collapsed="false">
      <c r="B120" s="32"/>
      <c r="F120" s="153" t="s">
        <v>194</v>
      </c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32"/>
      <c r="T120" s="154"/>
      <c r="AA120" s="64"/>
      <c r="AT120" s="13" t="s">
        <v>137</v>
      </c>
      <c r="AU120" s="13" t="s">
        <v>77</v>
      </c>
    </row>
    <row r="121" s="13" customFormat="true" ht="15.75" hidden="false" customHeight="true" outlineLevel="0" collapsed="false">
      <c r="B121" s="155"/>
      <c r="E121" s="156"/>
      <c r="F121" s="157" t="s">
        <v>948</v>
      </c>
      <c r="G121" s="157"/>
      <c r="H121" s="157"/>
      <c r="I121" s="157"/>
      <c r="K121" s="158" t="n">
        <v>61.92</v>
      </c>
      <c r="S121" s="155"/>
      <c r="T121" s="159"/>
      <c r="AA121" s="160"/>
      <c r="AT121" s="156" t="s">
        <v>139</v>
      </c>
      <c r="AU121" s="156" t="s">
        <v>77</v>
      </c>
      <c r="AV121" s="156" t="s">
        <v>77</v>
      </c>
      <c r="AW121" s="156" t="s">
        <v>94</v>
      </c>
      <c r="AX121" s="156" t="s">
        <v>20</v>
      </c>
      <c r="AY121" s="156" t="s">
        <v>129</v>
      </c>
    </row>
    <row r="122" s="130" customFormat="true" ht="30.75" hidden="false" customHeight="true" outlineLevel="0" collapsed="false">
      <c r="B122" s="131"/>
      <c r="D122" s="139" t="s">
        <v>98</v>
      </c>
      <c r="N122" s="140" t="n">
        <f aca="false">$BK$122</f>
        <v>0</v>
      </c>
      <c r="O122" s="140"/>
      <c r="P122" s="140"/>
      <c r="Q122" s="140"/>
      <c r="S122" s="131"/>
      <c r="T122" s="134"/>
      <c r="W122" s="135" t="n">
        <f aca="false">SUM($W$123:$W$125)</f>
        <v>0</v>
      </c>
      <c r="Y122" s="135" t="n">
        <f aca="false">SUM($Y$123:$Y$125)</f>
        <v>0</v>
      </c>
      <c r="AA122" s="136" t="n">
        <f aca="false">SUM($AA$123:$AA$125)</f>
        <v>0</v>
      </c>
      <c r="AR122" s="137" t="s">
        <v>20</v>
      </c>
      <c r="AT122" s="137" t="s">
        <v>67</v>
      </c>
      <c r="AU122" s="137" t="s">
        <v>20</v>
      </c>
      <c r="AY122" s="137" t="s">
        <v>129</v>
      </c>
      <c r="BK122" s="138" t="n">
        <f aca="false">SUM($BK$123:$BK$125)</f>
        <v>0</v>
      </c>
    </row>
    <row r="123" s="13" customFormat="true" ht="27" hidden="false" customHeight="true" outlineLevel="0" collapsed="false">
      <c r="B123" s="32"/>
      <c r="C123" s="141" t="s">
        <v>197</v>
      </c>
      <c r="D123" s="141" t="s">
        <v>130</v>
      </c>
      <c r="E123" s="142" t="s">
        <v>198</v>
      </c>
      <c r="F123" s="143" t="s">
        <v>199</v>
      </c>
      <c r="G123" s="143"/>
      <c r="H123" s="143"/>
      <c r="I123" s="143"/>
      <c r="J123" s="144" t="s">
        <v>133</v>
      </c>
      <c r="K123" s="145" t="n">
        <v>9.3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134</v>
      </c>
      <c r="S123" s="32"/>
      <c r="T123" s="148"/>
      <c r="U123" s="149" t="s">
        <v>38</v>
      </c>
      <c r="X123" s="150" t="n">
        <v>0</v>
      </c>
      <c r="Y123" s="150" t="n">
        <f aca="false">$X$123*$K$123</f>
        <v>0</v>
      </c>
      <c r="Z123" s="150" t="n">
        <v>0</v>
      </c>
      <c r="AA123" s="151" t="n">
        <f aca="false">$Z$123*$K$123</f>
        <v>0</v>
      </c>
      <c r="AR123" s="102" t="s">
        <v>135</v>
      </c>
      <c r="AT123" s="102" t="s">
        <v>130</v>
      </c>
      <c r="AU123" s="102" t="s">
        <v>77</v>
      </c>
      <c r="AY123" s="13" t="s">
        <v>129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35</v>
      </c>
      <c r="BM123" s="102" t="s">
        <v>949</v>
      </c>
    </row>
    <row r="124" s="13" customFormat="true" ht="16.5" hidden="false" customHeight="true" outlineLevel="0" collapsed="false">
      <c r="B124" s="32"/>
      <c r="F124" s="153" t="s">
        <v>199</v>
      </c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32"/>
      <c r="T124" s="154"/>
      <c r="AA124" s="64"/>
      <c r="AT124" s="13" t="s">
        <v>137</v>
      </c>
      <c r="AU124" s="13" t="s">
        <v>77</v>
      </c>
    </row>
    <row r="125" s="13" customFormat="true" ht="15.75" hidden="false" customHeight="true" outlineLevel="0" collapsed="false">
      <c r="B125" s="155"/>
      <c r="E125" s="156"/>
      <c r="F125" s="157" t="s">
        <v>950</v>
      </c>
      <c r="G125" s="157"/>
      <c r="H125" s="157"/>
      <c r="I125" s="157"/>
      <c r="K125" s="158" t="n">
        <v>9.3</v>
      </c>
      <c r="S125" s="155"/>
      <c r="T125" s="159"/>
      <c r="AA125" s="160"/>
      <c r="AT125" s="156" t="s">
        <v>139</v>
      </c>
      <c r="AU125" s="156" t="s">
        <v>77</v>
      </c>
      <c r="AV125" s="156" t="s">
        <v>77</v>
      </c>
      <c r="AW125" s="156" t="s">
        <v>94</v>
      </c>
      <c r="AX125" s="156" t="s">
        <v>20</v>
      </c>
      <c r="AY125" s="156" t="s">
        <v>129</v>
      </c>
    </row>
    <row r="126" s="130" customFormat="true" ht="30.75" hidden="false" customHeight="true" outlineLevel="0" collapsed="false">
      <c r="B126" s="131"/>
      <c r="D126" s="139" t="s">
        <v>99</v>
      </c>
      <c r="N126" s="140" t="n">
        <f aca="false">$BK$126</f>
        <v>0</v>
      </c>
      <c r="O126" s="140"/>
      <c r="P126" s="140"/>
      <c r="Q126" s="140"/>
      <c r="S126" s="131"/>
      <c r="T126" s="134"/>
      <c r="W126" s="135" t="n">
        <f aca="false">SUM($W$127:$W$166)</f>
        <v>0</v>
      </c>
      <c r="Y126" s="135" t="n">
        <f aca="false">SUM($Y$127:$Y$166)</f>
        <v>0.35399</v>
      </c>
      <c r="AA126" s="136" t="n">
        <f aca="false">SUM($AA$127:$AA$166)</f>
        <v>0</v>
      </c>
      <c r="AR126" s="137" t="s">
        <v>20</v>
      </c>
      <c r="AT126" s="137" t="s">
        <v>67</v>
      </c>
      <c r="AU126" s="137" t="s">
        <v>20</v>
      </c>
      <c r="AY126" s="137" t="s">
        <v>129</v>
      </c>
      <c r="BK126" s="138" t="n">
        <f aca="false">SUM($BK$127:$BK$166)</f>
        <v>0</v>
      </c>
    </row>
    <row r="127" s="13" customFormat="true" ht="27" hidden="false" customHeight="true" outlineLevel="0" collapsed="false">
      <c r="B127" s="32"/>
      <c r="C127" s="141" t="s">
        <v>11</v>
      </c>
      <c r="D127" s="141" t="s">
        <v>130</v>
      </c>
      <c r="E127" s="142" t="s">
        <v>202</v>
      </c>
      <c r="F127" s="143" t="s">
        <v>203</v>
      </c>
      <c r="G127" s="143"/>
      <c r="H127" s="143"/>
      <c r="I127" s="143"/>
      <c r="J127" s="144" t="s">
        <v>204</v>
      </c>
      <c r="K127" s="145" t="n">
        <v>41.5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 t="s">
        <v>134</v>
      </c>
      <c r="S127" s="32"/>
      <c r="T127" s="148"/>
      <c r="U127" s="149" t="s">
        <v>38</v>
      </c>
      <c r="X127" s="150" t="n">
        <v>0.0033</v>
      </c>
      <c r="Y127" s="150" t="n">
        <f aca="false">$X$127*$K$127</f>
        <v>0.13695</v>
      </c>
      <c r="Z127" s="150" t="n">
        <v>0</v>
      </c>
      <c r="AA127" s="151" t="n">
        <f aca="false">$Z$127*$K$127</f>
        <v>0</v>
      </c>
      <c r="AR127" s="102" t="s">
        <v>135</v>
      </c>
      <c r="AT127" s="102" t="s">
        <v>130</v>
      </c>
      <c r="AU127" s="102" t="s">
        <v>77</v>
      </c>
      <c r="AY127" s="13" t="s">
        <v>129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135</v>
      </c>
      <c r="BM127" s="102" t="s">
        <v>951</v>
      </c>
    </row>
    <row r="128" s="13" customFormat="true" ht="16.5" hidden="false" customHeight="true" outlineLevel="0" collapsed="false">
      <c r="B128" s="32"/>
      <c r="F128" s="153" t="s">
        <v>203</v>
      </c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32"/>
      <c r="T128" s="154"/>
      <c r="AA128" s="64"/>
      <c r="AT128" s="13" t="s">
        <v>137</v>
      </c>
      <c r="AU128" s="13" t="s">
        <v>77</v>
      </c>
    </row>
    <row r="129" s="13" customFormat="true" ht="15.75" hidden="false" customHeight="true" outlineLevel="0" collapsed="false">
      <c r="B129" s="155"/>
      <c r="E129" s="156"/>
      <c r="F129" s="157" t="s">
        <v>952</v>
      </c>
      <c r="G129" s="157"/>
      <c r="H129" s="157"/>
      <c r="I129" s="157"/>
      <c r="K129" s="158" t="n">
        <v>41.147</v>
      </c>
      <c r="S129" s="155"/>
      <c r="T129" s="159"/>
      <c r="AA129" s="160"/>
      <c r="AT129" s="156" t="s">
        <v>139</v>
      </c>
      <c r="AU129" s="156" t="s">
        <v>77</v>
      </c>
      <c r="AV129" s="156" t="s">
        <v>77</v>
      </c>
      <c r="AW129" s="156" t="s">
        <v>94</v>
      </c>
      <c r="AX129" s="156" t="s">
        <v>68</v>
      </c>
      <c r="AY129" s="156" t="s">
        <v>129</v>
      </c>
    </row>
    <row r="130" s="13" customFormat="true" ht="15.75" hidden="false" customHeight="true" outlineLevel="0" collapsed="false">
      <c r="B130" s="168"/>
      <c r="E130" s="169"/>
      <c r="F130" s="170" t="s">
        <v>207</v>
      </c>
      <c r="G130" s="170"/>
      <c r="H130" s="170"/>
      <c r="I130" s="170"/>
      <c r="K130" s="171" t="n">
        <v>41.147</v>
      </c>
      <c r="S130" s="168"/>
      <c r="T130" s="172"/>
      <c r="AA130" s="173"/>
      <c r="AT130" s="169" t="s">
        <v>139</v>
      </c>
      <c r="AU130" s="169" t="s">
        <v>77</v>
      </c>
      <c r="AV130" s="169" t="s">
        <v>145</v>
      </c>
      <c r="AW130" s="169" t="s">
        <v>94</v>
      </c>
      <c r="AX130" s="169" t="s">
        <v>68</v>
      </c>
      <c r="AY130" s="169" t="s">
        <v>129</v>
      </c>
    </row>
    <row r="131" s="13" customFormat="true" ht="15.75" hidden="false" customHeight="true" outlineLevel="0" collapsed="false">
      <c r="B131" s="155"/>
      <c r="E131" s="156"/>
      <c r="F131" s="157" t="s">
        <v>953</v>
      </c>
      <c r="G131" s="157"/>
      <c r="H131" s="157"/>
      <c r="I131" s="157"/>
      <c r="K131" s="158" t="n">
        <v>41.5</v>
      </c>
      <c r="S131" s="155"/>
      <c r="T131" s="159"/>
      <c r="AA131" s="160"/>
      <c r="AT131" s="156" t="s">
        <v>139</v>
      </c>
      <c r="AU131" s="156" t="s">
        <v>77</v>
      </c>
      <c r="AV131" s="156" t="s">
        <v>77</v>
      </c>
      <c r="AW131" s="156" t="s">
        <v>94</v>
      </c>
      <c r="AX131" s="156" t="s">
        <v>20</v>
      </c>
      <c r="AY131" s="156" t="s">
        <v>129</v>
      </c>
    </row>
    <row r="132" s="13" customFormat="true" ht="15.75" hidden="false" customHeight="true" outlineLevel="0" collapsed="false">
      <c r="B132" s="32"/>
      <c r="C132" s="141" t="s">
        <v>209</v>
      </c>
      <c r="D132" s="141" t="s">
        <v>130</v>
      </c>
      <c r="E132" s="142" t="s">
        <v>954</v>
      </c>
      <c r="F132" s="143" t="s">
        <v>955</v>
      </c>
      <c r="G132" s="143"/>
      <c r="H132" s="143"/>
      <c r="I132" s="143"/>
      <c r="J132" s="144" t="s">
        <v>204</v>
      </c>
      <c r="K132" s="145" t="n">
        <v>2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/>
      <c r="S132" s="32"/>
      <c r="T132" s="148"/>
      <c r="U132" s="149" t="s">
        <v>38</v>
      </c>
      <c r="X132" s="150" t="n">
        <v>0.0033</v>
      </c>
      <c r="Y132" s="150" t="n">
        <f aca="false">$X$132*$K$132</f>
        <v>0.0066</v>
      </c>
      <c r="Z132" s="150" t="n">
        <v>0</v>
      </c>
      <c r="AA132" s="151" t="n">
        <f aca="false">$Z$132*$K$132</f>
        <v>0</v>
      </c>
      <c r="AR132" s="102" t="s">
        <v>135</v>
      </c>
      <c r="AT132" s="102" t="s">
        <v>130</v>
      </c>
      <c r="AU132" s="102" t="s">
        <v>77</v>
      </c>
      <c r="AY132" s="13" t="s">
        <v>129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35</v>
      </c>
      <c r="BM132" s="102" t="s">
        <v>956</v>
      </c>
    </row>
    <row r="133" s="13" customFormat="true" ht="15.75" hidden="false" customHeight="true" outlineLevel="0" collapsed="false">
      <c r="B133" s="155"/>
      <c r="E133" s="156"/>
      <c r="F133" s="157" t="s">
        <v>957</v>
      </c>
      <c r="G133" s="157"/>
      <c r="H133" s="157"/>
      <c r="I133" s="157"/>
      <c r="K133" s="158" t="n">
        <v>1.955</v>
      </c>
      <c r="S133" s="155"/>
      <c r="T133" s="159"/>
      <c r="AA133" s="160"/>
      <c r="AT133" s="156" t="s">
        <v>139</v>
      </c>
      <c r="AU133" s="156" t="s">
        <v>77</v>
      </c>
      <c r="AV133" s="156" t="s">
        <v>77</v>
      </c>
      <c r="AW133" s="156" t="s">
        <v>94</v>
      </c>
      <c r="AX133" s="156" t="s">
        <v>68</v>
      </c>
      <c r="AY133" s="156" t="s">
        <v>129</v>
      </c>
    </row>
    <row r="134" s="13" customFormat="true" ht="15.75" hidden="false" customHeight="true" outlineLevel="0" collapsed="false">
      <c r="B134" s="168"/>
      <c r="E134" s="169"/>
      <c r="F134" s="170" t="s">
        <v>207</v>
      </c>
      <c r="G134" s="170"/>
      <c r="H134" s="170"/>
      <c r="I134" s="170"/>
      <c r="K134" s="171" t="n">
        <v>1.955</v>
      </c>
      <c r="S134" s="168"/>
      <c r="T134" s="172"/>
      <c r="AA134" s="173"/>
      <c r="AT134" s="169" t="s">
        <v>139</v>
      </c>
      <c r="AU134" s="169" t="s">
        <v>77</v>
      </c>
      <c r="AV134" s="169" t="s">
        <v>145</v>
      </c>
      <c r="AW134" s="169" t="s">
        <v>94</v>
      </c>
      <c r="AX134" s="169" t="s">
        <v>68</v>
      </c>
      <c r="AY134" s="169" t="s">
        <v>129</v>
      </c>
    </row>
    <row r="135" s="13" customFormat="true" ht="15.75" hidden="false" customHeight="true" outlineLevel="0" collapsed="false">
      <c r="B135" s="155"/>
      <c r="E135" s="156"/>
      <c r="F135" s="157" t="s">
        <v>77</v>
      </c>
      <c r="G135" s="157"/>
      <c r="H135" s="157"/>
      <c r="I135" s="157"/>
      <c r="K135" s="158" t="n">
        <v>2</v>
      </c>
      <c r="S135" s="155"/>
      <c r="T135" s="159"/>
      <c r="AA135" s="160"/>
      <c r="AT135" s="156" t="s">
        <v>139</v>
      </c>
      <c r="AU135" s="156" t="s">
        <v>77</v>
      </c>
      <c r="AV135" s="156" t="s">
        <v>77</v>
      </c>
      <c r="AW135" s="156" t="s">
        <v>94</v>
      </c>
      <c r="AX135" s="156" t="s">
        <v>20</v>
      </c>
      <c r="AY135" s="156" t="s">
        <v>129</v>
      </c>
    </row>
    <row r="136" s="13" customFormat="true" ht="27" hidden="false" customHeight="true" outlineLevel="0" collapsed="false">
      <c r="B136" s="32"/>
      <c r="C136" s="141" t="s">
        <v>216</v>
      </c>
      <c r="D136" s="141" t="s">
        <v>130</v>
      </c>
      <c r="E136" s="142" t="s">
        <v>217</v>
      </c>
      <c r="F136" s="143" t="s">
        <v>218</v>
      </c>
      <c r="G136" s="143"/>
      <c r="H136" s="143"/>
      <c r="I136" s="143"/>
      <c r="J136" s="144" t="s">
        <v>204</v>
      </c>
      <c r="K136" s="145" t="n">
        <v>41.5</v>
      </c>
      <c r="L136" s="146"/>
      <c r="M136" s="146"/>
      <c r="N136" s="147" t="n">
        <f aca="false">ROUND($L$136*$K$136,2)</f>
        <v>0</v>
      </c>
      <c r="O136" s="147"/>
      <c r="P136" s="147"/>
      <c r="Q136" s="147"/>
      <c r="R136" s="143" t="s">
        <v>134</v>
      </c>
      <c r="S136" s="32"/>
      <c r="T136" s="148"/>
      <c r="U136" s="149" t="s">
        <v>38</v>
      </c>
      <c r="X136" s="150" t="n">
        <v>0</v>
      </c>
      <c r="Y136" s="150" t="n">
        <f aca="false">$X$136*$K$136</f>
        <v>0</v>
      </c>
      <c r="Z136" s="150" t="n">
        <v>0</v>
      </c>
      <c r="AA136" s="151" t="n">
        <f aca="false">$Z$136*$K$136</f>
        <v>0</v>
      </c>
      <c r="AR136" s="102" t="s">
        <v>135</v>
      </c>
      <c r="AT136" s="102" t="s">
        <v>130</v>
      </c>
      <c r="AU136" s="102" t="s">
        <v>77</v>
      </c>
      <c r="AY136" s="13" t="s">
        <v>129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135</v>
      </c>
      <c r="BM136" s="102" t="s">
        <v>958</v>
      </c>
    </row>
    <row r="137" s="13" customFormat="true" ht="16.5" hidden="false" customHeight="true" outlineLevel="0" collapsed="false">
      <c r="B137" s="32"/>
      <c r="F137" s="153" t="s">
        <v>218</v>
      </c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32"/>
      <c r="T137" s="154"/>
      <c r="AA137" s="64"/>
      <c r="AT137" s="13" t="s">
        <v>137</v>
      </c>
      <c r="AU137" s="13" t="s">
        <v>77</v>
      </c>
    </row>
    <row r="138" s="13" customFormat="true" ht="15.75" hidden="false" customHeight="true" outlineLevel="0" collapsed="false">
      <c r="B138" s="155"/>
      <c r="E138" s="156"/>
      <c r="F138" s="157" t="s">
        <v>953</v>
      </c>
      <c r="G138" s="157"/>
      <c r="H138" s="157"/>
      <c r="I138" s="157"/>
      <c r="K138" s="158" t="n">
        <v>41.5</v>
      </c>
      <c r="S138" s="155"/>
      <c r="T138" s="159"/>
      <c r="AA138" s="160"/>
      <c r="AT138" s="156" t="s">
        <v>139</v>
      </c>
      <c r="AU138" s="156" t="s">
        <v>77</v>
      </c>
      <c r="AV138" s="156" t="s">
        <v>77</v>
      </c>
      <c r="AW138" s="156" t="s">
        <v>94</v>
      </c>
      <c r="AX138" s="156" t="s">
        <v>20</v>
      </c>
      <c r="AY138" s="156" t="s">
        <v>129</v>
      </c>
    </row>
    <row r="139" s="13" customFormat="true" ht="39" hidden="false" customHeight="true" outlineLevel="0" collapsed="false">
      <c r="B139" s="32"/>
      <c r="C139" s="141" t="s">
        <v>221</v>
      </c>
      <c r="D139" s="141" t="s">
        <v>130</v>
      </c>
      <c r="E139" s="142" t="s">
        <v>959</v>
      </c>
      <c r="F139" s="143" t="s">
        <v>223</v>
      </c>
      <c r="G139" s="143"/>
      <c r="H139" s="143"/>
      <c r="I139" s="143"/>
      <c r="J139" s="144" t="s">
        <v>224</v>
      </c>
      <c r="K139" s="145" t="n">
        <v>1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/>
      <c r="S139" s="32"/>
      <c r="T139" s="148"/>
      <c r="U139" s="149" t="s">
        <v>38</v>
      </c>
      <c r="X139" s="150" t="n">
        <v>0.07571</v>
      </c>
      <c r="Y139" s="150" t="n">
        <f aca="false">$X$139*$K$139</f>
        <v>0.07571</v>
      </c>
      <c r="Z139" s="150" t="n">
        <v>0</v>
      </c>
      <c r="AA139" s="151" t="n">
        <f aca="false">$Z$139*$K$139</f>
        <v>0</v>
      </c>
      <c r="AR139" s="102" t="s">
        <v>135</v>
      </c>
      <c r="AT139" s="102" t="s">
        <v>130</v>
      </c>
      <c r="AU139" s="102" t="s">
        <v>77</v>
      </c>
      <c r="AY139" s="13" t="s">
        <v>129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35</v>
      </c>
      <c r="BM139" s="102" t="s">
        <v>960</v>
      </c>
    </row>
    <row r="140" s="13" customFormat="true" ht="16.5" hidden="false" customHeight="true" outlineLevel="0" collapsed="false">
      <c r="B140" s="32"/>
      <c r="F140" s="153" t="s">
        <v>223</v>
      </c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32"/>
      <c r="T140" s="154"/>
      <c r="AA140" s="64"/>
      <c r="AT140" s="13" t="s">
        <v>137</v>
      </c>
      <c r="AU140" s="13" t="s">
        <v>77</v>
      </c>
    </row>
    <row r="141" s="13" customFormat="true" ht="15.75" hidden="false" customHeight="true" outlineLevel="0" collapsed="false">
      <c r="B141" s="174"/>
      <c r="E141" s="175"/>
      <c r="F141" s="176" t="s">
        <v>961</v>
      </c>
      <c r="G141" s="176"/>
      <c r="H141" s="176"/>
      <c r="I141" s="176"/>
      <c r="K141" s="175"/>
      <c r="S141" s="174"/>
      <c r="T141" s="177"/>
      <c r="AA141" s="178"/>
      <c r="AT141" s="175" t="s">
        <v>139</v>
      </c>
      <c r="AU141" s="175" t="s">
        <v>77</v>
      </c>
      <c r="AV141" s="175" t="s">
        <v>20</v>
      </c>
      <c r="AW141" s="175" t="s">
        <v>94</v>
      </c>
      <c r="AX141" s="175" t="s">
        <v>68</v>
      </c>
      <c r="AY141" s="175" t="s">
        <v>129</v>
      </c>
    </row>
    <row r="142" s="13" customFormat="true" ht="15.75" hidden="false" customHeight="true" outlineLevel="0" collapsed="false">
      <c r="B142" s="155"/>
      <c r="E142" s="156"/>
      <c r="F142" s="157" t="s">
        <v>20</v>
      </c>
      <c r="G142" s="157"/>
      <c r="H142" s="157"/>
      <c r="I142" s="157"/>
      <c r="K142" s="158" t="n">
        <v>1</v>
      </c>
      <c r="S142" s="155"/>
      <c r="T142" s="159"/>
      <c r="AA142" s="160"/>
      <c r="AT142" s="156" t="s">
        <v>139</v>
      </c>
      <c r="AU142" s="156" t="s">
        <v>77</v>
      </c>
      <c r="AV142" s="156" t="s">
        <v>77</v>
      </c>
      <c r="AW142" s="156" t="s">
        <v>94</v>
      </c>
      <c r="AX142" s="156" t="s">
        <v>20</v>
      </c>
      <c r="AY142" s="156" t="s">
        <v>129</v>
      </c>
    </row>
    <row r="143" s="13" customFormat="true" ht="27" hidden="false" customHeight="true" outlineLevel="0" collapsed="false">
      <c r="B143" s="32"/>
      <c r="C143" s="141" t="s">
        <v>228</v>
      </c>
      <c r="D143" s="141" t="s">
        <v>130</v>
      </c>
      <c r="E143" s="142" t="s">
        <v>962</v>
      </c>
      <c r="F143" s="143" t="s">
        <v>963</v>
      </c>
      <c r="G143" s="143"/>
      <c r="H143" s="143"/>
      <c r="I143" s="143"/>
      <c r="J143" s="144" t="s">
        <v>224</v>
      </c>
      <c r="K143" s="145" t="n">
        <v>1</v>
      </c>
      <c r="L143" s="146"/>
      <c r="M143" s="146"/>
      <c r="N143" s="147" t="n">
        <f aca="false">ROUND($L$143*$K$143,2)</f>
        <v>0</v>
      </c>
      <c r="O143" s="147"/>
      <c r="P143" s="147"/>
      <c r="Q143" s="147"/>
      <c r="R143" s="143"/>
      <c r="S143" s="32"/>
      <c r="T143" s="148"/>
      <c r="U143" s="149" t="s">
        <v>38</v>
      </c>
      <c r="X143" s="150" t="n">
        <v>0.05377</v>
      </c>
      <c r="Y143" s="150" t="n">
        <f aca="false">$X$143*$K$143</f>
        <v>0.05377</v>
      </c>
      <c r="Z143" s="150" t="n">
        <v>0</v>
      </c>
      <c r="AA143" s="151" t="n">
        <f aca="false">$Z$143*$K$143</f>
        <v>0</v>
      </c>
      <c r="AR143" s="102" t="s">
        <v>135</v>
      </c>
      <c r="AT143" s="102" t="s">
        <v>130</v>
      </c>
      <c r="AU143" s="102" t="s">
        <v>77</v>
      </c>
      <c r="AY143" s="13" t="s">
        <v>129</v>
      </c>
      <c r="BE143" s="152" t="n">
        <f aca="false">IF($U$143="základní",$N$143,0)</f>
        <v>0</v>
      </c>
      <c r="BF143" s="152" t="n">
        <f aca="false">IF($U$143="snížená",$N$143,0)</f>
        <v>0</v>
      </c>
      <c r="BG143" s="152" t="n">
        <f aca="false">IF($U$143="zákl. přenesená",$N$143,0)</f>
        <v>0</v>
      </c>
      <c r="BH143" s="152" t="n">
        <f aca="false">IF($U$143="sníž. přenesená",$N$143,0)</f>
        <v>0</v>
      </c>
      <c r="BI143" s="152" t="n">
        <f aca="false">IF($U$143="nulová",$N$143,0)</f>
        <v>0</v>
      </c>
      <c r="BJ143" s="102" t="s">
        <v>20</v>
      </c>
      <c r="BK143" s="152" t="n">
        <f aca="false">ROUND($L$143*$K$143,2)</f>
        <v>0</v>
      </c>
      <c r="BL143" s="102" t="s">
        <v>135</v>
      </c>
      <c r="BM143" s="102" t="s">
        <v>964</v>
      </c>
    </row>
    <row r="144" s="13" customFormat="true" ht="27" hidden="false" customHeight="true" outlineLevel="0" collapsed="false">
      <c r="B144" s="32"/>
      <c r="C144" s="184"/>
      <c r="D144" s="184"/>
      <c r="E144" s="185"/>
      <c r="F144" s="176" t="s">
        <v>965</v>
      </c>
      <c r="G144" s="176"/>
      <c r="H144" s="176"/>
      <c r="I144" s="176"/>
      <c r="J144" s="186"/>
      <c r="K144" s="187"/>
      <c r="L144" s="188"/>
      <c r="M144" s="189"/>
      <c r="N144" s="190"/>
      <c r="O144" s="189"/>
      <c r="P144" s="189"/>
      <c r="Q144" s="189"/>
      <c r="R144" s="191"/>
      <c r="S144" s="32"/>
      <c r="T144" s="192"/>
      <c r="U144" s="149"/>
      <c r="X144" s="150"/>
      <c r="Y144" s="150"/>
      <c r="Z144" s="150"/>
      <c r="AA144" s="151"/>
      <c r="AR144" s="102"/>
      <c r="AT144" s="102"/>
      <c r="AU144" s="102"/>
      <c r="BE144" s="152"/>
      <c r="BF144" s="152"/>
      <c r="BG144" s="152"/>
      <c r="BH144" s="152"/>
      <c r="BI144" s="152"/>
      <c r="BJ144" s="102"/>
      <c r="BK144" s="152"/>
      <c r="BL144" s="102"/>
      <c r="BM144" s="102"/>
    </row>
    <row r="145" s="13" customFormat="true" ht="32.25" hidden="false" customHeight="true" outlineLevel="0" collapsed="false">
      <c r="B145" s="32"/>
      <c r="F145" s="153" t="s">
        <v>966</v>
      </c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32"/>
      <c r="T145" s="154"/>
      <c r="AA145" s="64"/>
      <c r="AT145" s="13" t="s">
        <v>137</v>
      </c>
      <c r="AU145" s="13" t="s">
        <v>77</v>
      </c>
    </row>
    <row r="146" s="13" customFormat="true" ht="15.75" hidden="false" customHeight="true" outlineLevel="0" collapsed="false">
      <c r="B146" s="155"/>
      <c r="E146" s="156"/>
      <c r="F146" s="157" t="s">
        <v>20</v>
      </c>
      <c r="G146" s="157"/>
      <c r="H146" s="157"/>
      <c r="I146" s="157"/>
      <c r="K146" s="158" t="n">
        <v>1</v>
      </c>
      <c r="S146" s="155"/>
      <c r="T146" s="159"/>
      <c r="AA146" s="160"/>
      <c r="AT146" s="156" t="s">
        <v>139</v>
      </c>
      <c r="AU146" s="156" t="s">
        <v>77</v>
      </c>
      <c r="AV146" s="156" t="s">
        <v>77</v>
      </c>
      <c r="AW146" s="156" t="s">
        <v>94</v>
      </c>
      <c r="AX146" s="156" t="s">
        <v>20</v>
      </c>
      <c r="AY146" s="156" t="s">
        <v>129</v>
      </c>
    </row>
    <row r="147" s="13" customFormat="true" ht="39" hidden="false" customHeight="true" outlineLevel="0" collapsed="false">
      <c r="B147" s="32"/>
      <c r="C147" s="141" t="s">
        <v>233</v>
      </c>
      <c r="D147" s="141" t="s">
        <v>130</v>
      </c>
      <c r="E147" s="142" t="s">
        <v>967</v>
      </c>
      <c r="F147" s="143" t="s">
        <v>968</v>
      </c>
      <c r="G147" s="143"/>
      <c r="H147" s="143"/>
      <c r="I147" s="143"/>
      <c r="J147" s="144" t="s">
        <v>224</v>
      </c>
      <c r="K147" s="145" t="n">
        <v>1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/>
      <c r="S147" s="32"/>
      <c r="T147" s="148"/>
      <c r="U147" s="149" t="s">
        <v>38</v>
      </c>
      <c r="X147" s="150" t="n">
        <v>0.01818</v>
      </c>
      <c r="Y147" s="150" t="n">
        <f aca="false">$X$147*$K$147</f>
        <v>0.01818</v>
      </c>
      <c r="Z147" s="150" t="n">
        <v>0</v>
      </c>
      <c r="AA147" s="151" t="n">
        <f aca="false">$Z$147*$K$147</f>
        <v>0</v>
      </c>
      <c r="AR147" s="102" t="s">
        <v>135</v>
      </c>
      <c r="AT147" s="102" t="s">
        <v>130</v>
      </c>
      <c r="AU147" s="102" t="s">
        <v>77</v>
      </c>
      <c r="AY147" s="13" t="s">
        <v>129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135</v>
      </c>
      <c r="BM147" s="102" t="s">
        <v>969</v>
      </c>
    </row>
    <row r="148" s="13" customFormat="true" ht="16.5" hidden="false" customHeight="true" outlineLevel="0" collapsed="false">
      <c r="B148" s="32"/>
      <c r="F148" s="153" t="s">
        <v>970</v>
      </c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32"/>
      <c r="T148" s="154"/>
      <c r="AA148" s="64"/>
      <c r="AT148" s="13" t="s">
        <v>137</v>
      </c>
      <c r="AU148" s="13" t="s">
        <v>77</v>
      </c>
    </row>
    <row r="149" s="13" customFormat="true" ht="15.75" hidden="false" customHeight="true" outlineLevel="0" collapsed="false">
      <c r="B149" s="155"/>
      <c r="E149" s="156"/>
      <c r="F149" s="157" t="s">
        <v>20</v>
      </c>
      <c r="G149" s="157"/>
      <c r="H149" s="157"/>
      <c r="I149" s="157"/>
      <c r="K149" s="158" t="n">
        <v>1</v>
      </c>
      <c r="S149" s="155"/>
      <c r="T149" s="159"/>
      <c r="AA149" s="160"/>
      <c r="AT149" s="156" t="s">
        <v>139</v>
      </c>
      <c r="AU149" s="156" t="s">
        <v>77</v>
      </c>
      <c r="AV149" s="156" t="s">
        <v>77</v>
      </c>
      <c r="AW149" s="156" t="s">
        <v>94</v>
      </c>
      <c r="AX149" s="156" t="s">
        <v>20</v>
      </c>
      <c r="AY149" s="156" t="s">
        <v>129</v>
      </c>
    </row>
    <row r="150" s="13" customFormat="true" ht="27" hidden="false" customHeight="true" outlineLevel="0" collapsed="false">
      <c r="B150" s="32"/>
      <c r="C150" s="141" t="s">
        <v>10</v>
      </c>
      <c r="D150" s="141" t="s">
        <v>130</v>
      </c>
      <c r="E150" s="142" t="s">
        <v>971</v>
      </c>
      <c r="F150" s="143" t="s">
        <v>972</v>
      </c>
      <c r="G150" s="143"/>
      <c r="H150" s="143"/>
      <c r="I150" s="143"/>
      <c r="J150" s="144" t="s">
        <v>224</v>
      </c>
      <c r="K150" s="145" t="n">
        <v>1</v>
      </c>
      <c r="L150" s="146"/>
      <c r="M150" s="146"/>
      <c r="N150" s="147" t="n">
        <f aca="false">ROUND($L$150*$K$150,2)</f>
        <v>0</v>
      </c>
      <c r="O150" s="147"/>
      <c r="P150" s="147"/>
      <c r="Q150" s="147"/>
      <c r="R150" s="143"/>
      <c r="S150" s="32"/>
      <c r="T150" s="148"/>
      <c r="U150" s="149" t="s">
        <v>38</v>
      </c>
      <c r="X150" s="150" t="n">
        <v>0.00622</v>
      </c>
      <c r="Y150" s="150" t="n">
        <f aca="false">$X$150*$K$150</f>
        <v>0.00622</v>
      </c>
      <c r="Z150" s="150" t="n">
        <v>0</v>
      </c>
      <c r="AA150" s="151" t="n">
        <f aca="false">$Z$150*$K$150</f>
        <v>0</v>
      </c>
      <c r="AR150" s="102" t="s">
        <v>135</v>
      </c>
      <c r="AT150" s="102" t="s">
        <v>130</v>
      </c>
      <c r="AU150" s="102" t="s">
        <v>77</v>
      </c>
      <c r="AY150" s="13" t="s">
        <v>129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135</v>
      </c>
      <c r="BM150" s="102" t="s">
        <v>973</v>
      </c>
    </row>
    <row r="151" s="13" customFormat="true" ht="16.5" hidden="false" customHeight="true" outlineLevel="0" collapsed="false">
      <c r="B151" s="32"/>
      <c r="F151" s="153" t="s">
        <v>974</v>
      </c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32"/>
      <c r="T151" s="154"/>
      <c r="AA151" s="64"/>
      <c r="AT151" s="13" t="s">
        <v>137</v>
      </c>
      <c r="AU151" s="13" t="s">
        <v>77</v>
      </c>
    </row>
    <row r="152" s="13" customFormat="true" ht="15.75" hidden="false" customHeight="true" outlineLevel="0" collapsed="false">
      <c r="B152" s="155"/>
      <c r="E152" s="156"/>
      <c r="F152" s="157" t="s">
        <v>20</v>
      </c>
      <c r="G152" s="157"/>
      <c r="H152" s="157"/>
      <c r="I152" s="157"/>
      <c r="K152" s="158" t="n">
        <v>1</v>
      </c>
      <c r="S152" s="155"/>
      <c r="T152" s="159"/>
      <c r="AA152" s="160"/>
      <c r="AT152" s="156" t="s">
        <v>139</v>
      </c>
      <c r="AU152" s="156" t="s">
        <v>77</v>
      </c>
      <c r="AV152" s="156" t="s">
        <v>77</v>
      </c>
      <c r="AW152" s="156" t="s">
        <v>94</v>
      </c>
      <c r="AX152" s="156" t="s">
        <v>20</v>
      </c>
      <c r="AY152" s="156" t="s">
        <v>129</v>
      </c>
    </row>
    <row r="153" s="13" customFormat="true" ht="27" hidden="false" customHeight="true" outlineLevel="0" collapsed="false">
      <c r="B153" s="32"/>
      <c r="C153" s="141" t="s">
        <v>246</v>
      </c>
      <c r="D153" s="141" t="s">
        <v>130</v>
      </c>
      <c r="E153" s="142" t="s">
        <v>975</v>
      </c>
      <c r="F153" s="143" t="s">
        <v>976</v>
      </c>
      <c r="G153" s="143"/>
      <c r="H153" s="143"/>
      <c r="I153" s="143"/>
      <c r="J153" s="144" t="s">
        <v>224</v>
      </c>
      <c r="K153" s="145" t="n">
        <v>1</v>
      </c>
      <c r="L153" s="146"/>
      <c r="M153" s="146"/>
      <c r="N153" s="147" t="n">
        <f aca="false">ROUND($L$153*$K$153,2)</f>
        <v>0</v>
      </c>
      <c r="O153" s="147"/>
      <c r="P153" s="147"/>
      <c r="Q153" s="147"/>
      <c r="R153" s="143"/>
      <c r="S153" s="32"/>
      <c r="T153" s="148"/>
      <c r="U153" s="149" t="s">
        <v>38</v>
      </c>
      <c r="X153" s="150" t="n">
        <v>0.0202</v>
      </c>
      <c r="Y153" s="150" t="n">
        <f aca="false">$X$153*$K$153</f>
        <v>0.0202</v>
      </c>
      <c r="Z153" s="150" t="n">
        <v>0</v>
      </c>
      <c r="AA153" s="151" t="n">
        <f aca="false">$Z$153*$K$153</f>
        <v>0</v>
      </c>
      <c r="AR153" s="102" t="s">
        <v>135</v>
      </c>
      <c r="AT153" s="102" t="s">
        <v>130</v>
      </c>
      <c r="AU153" s="102" t="s">
        <v>77</v>
      </c>
      <c r="AY153" s="13" t="s">
        <v>129</v>
      </c>
      <c r="BE153" s="152" t="n">
        <f aca="false">IF($U$153="základní",$N$153,0)</f>
        <v>0</v>
      </c>
      <c r="BF153" s="152" t="n">
        <f aca="false">IF($U$153="snížená",$N$153,0)</f>
        <v>0</v>
      </c>
      <c r="BG153" s="152" t="n">
        <f aca="false">IF($U$153="zákl. přenesená",$N$153,0)</f>
        <v>0</v>
      </c>
      <c r="BH153" s="152" t="n">
        <f aca="false">IF($U$153="sníž. přenesená",$N$153,0)</f>
        <v>0</v>
      </c>
      <c r="BI153" s="152" t="n">
        <f aca="false">IF($U$153="nulová",$N$153,0)</f>
        <v>0</v>
      </c>
      <c r="BJ153" s="102" t="s">
        <v>20</v>
      </c>
      <c r="BK153" s="152" t="n">
        <f aca="false">ROUND($L$153*$K$153,2)</f>
        <v>0</v>
      </c>
      <c r="BL153" s="102" t="s">
        <v>135</v>
      </c>
      <c r="BM153" s="102" t="s">
        <v>977</v>
      </c>
    </row>
    <row r="154" s="13" customFormat="true" ht="27" hidden="false" customHeight="true" outlineLevel="0" collapsed="false">
      <c r="B154" s="32"/>
      <c r="F154" s="153" t="s">
        <v>978</v>
      </c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32"/>
      <c r="T154" s="154"/>
      <c r="AA154" s="64"/>
      <c r="AT154" s="13" t="s">
        <v>137</v>
      </c>
      <c r="AU154" s="13" t="s">
        <v>77</v>
      </c>
    </row>
    <row r="155" s="13" customFormat="true" ht="15.75" hidden="false" customHeight="true" outlineLevel="0" collapsed="false">
      <c r="B155" s="155"/>
      <c r="E155" s="156"/>
      <c r="F155" s="157" t="s">
        <v>20</v>
      </c>
      <c r="G155" s="157"/>
      <c r="H155" s="157"/>
      <c r="I155" s="157"/>
      <c r="K155" s="158" t="n">
        <v>1</v>
      </c>
      <c r="S155" s="155"/>
      <c r="T155" s="159"/>
      <c r="AA155" s="160"/>
      <c r="AT155" s="156" t="s">
        <v>139</v>
      </c>
      <c r="AU155" s="156" t="s">
        <v>77</v>
      </c>
      <c r="AV155" s="156" t="s">
        <v>77</v>
      </c>
      <c r="AW155" s="156" t="s">
        <v>94</v>
      </c>
      <c r="AX155" s="156" t="s">
        <v>20</v>
      </c>
      <c r="AY155" s="156" t="s">
        <v>129</v>
      </c>
    </row>
    <row r="156" s="13" customFormat="true" ht="27" hidden="false" customHeight="true" outlineLevel="0" collapsed="false">
      <c r="B156" s="32"/>
      <c r="C156" s="141" t="s">
        <v>254</v>
      </c>
      <c r="D156" s="141" t="s">
        <v>130</v>
      </c>
      <c r="E156" s="142" t="s">
        <v>979</v>
      </c>
      <c r="F156" s="143" t="s">
        <v>980</v>
      </c>
      <c r="G156" s="143"/>
      <c r="H156" s="143"/>
      <c r="I156" s="143"/>
      <c r="J156" s="144" t="s">
        <v>224</v>
      </c>
      <c r="K156" s="145" t="n">
        <v>2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/>
      <c r="S156" s="32"/>
      <c r="T156" s="148"/>
      <c r="U156" s="149" t="s">
        <v>38</v>
      </c>
      <c r="X156" s="150" t="n">
        <v>0</v>
      </c>
      <c r="Y156" s="150" t="n">
        <f aca="false">$X$156*$K$156</f>
        <v>0</v>
      </c>
      <c r="Z156" s="150" t="n">
        <v>0</v>
      </c>
      <c r="AA156" s="151" t="n">
        <f aca="false">$Z$156*$K$156</f>
        <v>0</v>
      </c>
      <c r="AR156" s="102" t="s">
        <v>135</v>
      </c>
      <c r="AT156" s="102" t="s">
        <v>130</v>
      </c>
      <c r="AU156" s="102" t="s">
        <v>77</v>
      </c>
      <c r="AY156" s="13" t="s">
        <v>129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135</v>
      </c>
      <c r="BM156" s="102" t="s">
        <v>981</v>
      </c>
    </row>
    <row r="157" s="13" customFormat="true" ht="27" hidden="false" customHeight="true" outlineLevel="0" collapsed="false">
      <c r="B157" s="32"/>
      <c r="F157" s="153" t="s">
        <v>982</v>
      </c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32"/>
      <c r="T157" s="154"/>
      <c r="AA157" s="64"/>
      <c r="AT157" s="13" t="s">
        <v>137</v>
      </c>
      <c r="AU157" s="13" t="s">
        <v>77</v>
      </c>
    </row>
    <row r="158" s="13" customFormat="true" ht="15.75" hidden="false" customHeight="true" outlineLevel="0" collapsed="false">
      <c r="B158" s="155"/>
      <c r="E158" s="156"/>
      <c r="F158" s="157" t="s">
        <v>77</v>
      </c>
      <c r="G158" s="157"/>
      <c r="H158" s="157"/>
      <c r="I158" s="157"/>
      <c r="K158" s="158" t="n">
        <v>2</v>
      </c>
      <c r="S158" s="155"/>
      <c r="T158" s="159"/>
      <c r="AA158" s="160"/>
      <c r="AT158" s="156" t="s">
        <v>139</v>
      </c>
      <c r="AU158" s="156" t="s">
        <v>77</v>
      </c>
      <c r="AV158" s="156" t="s">
        <v>77</v>
      </c>
      <c r="AW158" s="156" t="s">
        <v>94</v>
      </c>
      <c r="AX158" s="156" t="s">
        <v>20</v>
      </c>
      <c r="AY158" s="156" t="s">
        <v>129</v>
      </c>
    </row>
    <row r="159" s="13" customFormat="true" ht="27" hidden="false" customHeight="true" outlineLevel="0" collapsed="false">
      <c r="B159" s="32"/>
      <c r="C159" s="141" t="s">
        <v>262</v>
      </c>
      <c r="D159" s="141" t="s">
        <v>130</v>
      </c>
      <c r="E159" s="142" t="s">
        <v>983</v>
      </c>
      <c r="F159" s="143" t="s">
        <v>984</v>
      </c>
      <c r="G159" s="143"/>
      <c r="H159" s="143"/>
      <c r="I159" s="143"/>
      <c r="J159" s="144" t="s">
        <v>224</v>
      </c>
      <c r="K159" s="145" t="n">
        <v>1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/>
      <c r="S159" s="32"/>
      <c r="T159" s="148"/>
      <c r="U159" s="149" t="s">
        <v>38</v>
      </c>
      <c r="X159" s="150" t="n">
        <v>0.03636</v>
      </c>
      <c r="Y159" s="150" t="n">
        <f aca="false">$X$159*$K$159</f>
        <v>0.03636</v>
      </c>
      <c r="Z159" s="150" t="n">
        <v>0</v>
      </c>
      <c r="AA159" s="151" t="n">
        <f aca="false">$Z$159*$K$159</f>
        <v>0</v>
      </c>
      <c r="AR159" s="102" t="s">
        <v>135</v>
      </c>
      <c r="AT159" s="102" t="s">
        <v>130</v>
      </c>
      <c r="AU159" s="102" t="s">
        <v>77</v>
      </c>
      <c r="AY159" s="13" t="s">
        <v>129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135</v>
      </c>
      <c r="BM159" s="102" t="s">
        <v>985</v>
      </c>
    </row>
    <row r="160" s="13" customFormat="true" ht="16.5" hidden="false" customHeight="true" outlineLevel="0" collapsed="false">
      <c r="B160" s="32"/>
      <c r="F160" s="153" t="s">
        <v>986</v>
      </c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32"/>
      <c r="T160" s="154"/>
      <c r="AA160" s="64"/>
      <c r="AT160" s="13" t="s">
        <v>137</v>
      </c>
      <c r="AU160" s="13" t="s">
        <v>77</v>
      </c>
    </row>
    <row r="161" s="13" customFormat="true" ht="15.75" hidden="false" customHeight="true" outlineLevel="0" collapsed="false">
      <c r="B161" s="155"/>
      <c r="E161" s="156"/>
      <c r="F161" s="157" t="s">
        <v>20</v>
      </c>
      <c r="G161" s="157"/>
      <c r="H161" s="157"/>
      <c r="I161" s="157"/>
      <c r="K161" s="158" t="n">
        <v>1</v>
      </c>
      <c r="S161" s="155"/>
      <c r="T161" s="159"/>
      <c r="AA161" s="160"/>
      <c r="AT161" s="156" t="s">
        <v>139</v>
      </c>
      <c r="AU161" s="156" t="s">
        <v>77</v>
      </c>
      <c r="AV161" s="156" t="s">
        <v>77</v>
      </c>
      <c r="AW161" s="156" t="s">
        <v>94</v>
      </c>
      <c r="AX161" s="156" t="s">
        <v>20</v>
      </c>
      <c r="AY161" s="156" t="s">
        <v>129</v>
      </c>
    </row>
    <row r="162" s="13" customFormat="true" ht="27" hidden="false" customHeight="true" outlineLevel="0" collapsed="false">
      <c r="B162" s="32"/>
      <c r="C162" s="141" t="s">
        <v>270</v>
      </c>
      <c r="D162" s="141" t="s">
        <v>130</v>
      </c>
      <c r="E162" s="142" t="s">
        <v>987</v>
      </c>
      <c r="F162" s="143" t="s">
        <v>988</v>
      </c>
      <c r="G162" s="143"/>
      <c r="H162" s="143"/>
      <c r="I162" s="143"/>
      <c r="J162" s="144" t="s">
        <v>133</v>
      </c>
      <c r="K162" s="145" t="n">
        <v>2</v>
      </c>
      <c r="L162" s="146"/>
      <c r="M162" s="146"/>
      <c r="N162" s="147" t="n">
        <f aca="false">ROUND($L$162*$K$162,2)</f>
        <v>0</v>
      </c>
      <c r="O162" s="147"/>
      <c r="P162" s="147"/>
      <c r="Q162" s="147"/>
      <c r="R162" s="143" t="s">
        <v>134</v>
      </c>
      <c r="S162" s="32"/>
      <c r="T162" s="148"/>
      <c r="U162" s="149" t="s">
        <v>38</v>
      </c>
      <c r="X162" s="150" t="n">
        <v>0</v>
      </c>
      <c r="Y162" s="150" t="n">
        <f aca="false">$X$162*$K$162</f>
        <v>0</v>
      </c>
      <c r="Z162" s="150" t="n">
        <v>0</v>
      </c>
      <c r="AA162" s="151" t="n">
        <f aca="false">$Z$162*$K$162</f>
        <v>0</v>
      </c>
      <c r="AR162" s="102" t="s">
        <v>135</v>
      </c>
      <c r="AT162" s="102" t="s">
        <v>130</v>
      </c>
      <c r="AU162" s="102" t="s">
        <v>77</v>
      </c>
      <c r="AY162" s="13" t="s">
        <v>129</v>
      </c>
      <c r="BE162" s="152" t="n">
        <f aca="false">IF($U$162="základní",$N$162,0)</f>
        <v>0</v>
      </c>
      <c r="BF162" s="152" t="n">
        <f aca="false">IF($U$162="snížená",$N$162,0)</f>
        <v>0</v>
      </c>
      <c r="BG162" s="152" t="n">
        <f aca="false">IF($U$162="zákl. přenesená",$N$162,0)</f>
        <v>0</v>
      </c>
      <c r="BH162" s="152" t="n">
        <f aca="false">IF($U$162="sníž. přenesená",$N$162,0)</f>
        <v>0</v>
      </c>
      <c r="BI162" s="152" t="n">
        <f aca="false">IF($U$162="nulová",$N$162,0)</f>
        <v>0</v>
      </c>
      <c r="BJ162" s="102" t="s">
        <v>20</v>
      </c>
      <c r="BK162" s="152" t="n">
        <f aca="false">ROUND($L$162*$K$162,2)</f>
        <v>0</v>
      </c>
      <c r="BL162" s="102" t="s">
        <v>135</v>
      </c>
      <c r="BM162" s="102" t="s">
        <v>989</v>
      </c>
    </row>
    <row r="163" s="13" customFormat="true" ht="16.5" hidden="false" customHeight="true" outlineLevel="0" collapsed="false">
      <c r="B163" s="32"/>
      <c r="F163" s="153" t="s">
        <v>990</v>
      </c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32"/>
      <c r="T163" s="154"/>
      <c r="AA163" s="64"/>
      <c r="AT163" s="13" t="s">
        <v>137</v>
      </c>
      <c r="AU163" s="13" t="s">
        <v>77</v>
      </c>
    </row>
    <row r="164" s="13" customFormat="true" ht="15.75" hidden="false" customHeight="true" outlineLevel="0" collapsed="false">
      <c r="B164" s="155"/>
      <c r="E164" s="156"/>
      <c r="F164" s="157" t="s">
        <v>991</v>
      </c>
      <c r="G164" s="157"/>
      <c r="H164" s="157"/>
      <c r="I164" s="157"/>
      <c r="K164" s="158" t="n">
        <v>1.975</v>
      </c>
      <c r="S164" s="155"/>
      <c r="T164" s="159"/>
      <c r="AA164" s="160"/>
      <c r="AT164" s="156" t="s">
        <v>139</v>
      </c>
      <c r="AU164" s="156" t="s">
        <v>77</v>
      </c>
      <c r="AV164" s="156" t="s">
        <v>77</v>
      </c>
      <c r="AW164" s="156" t="s">
        <v>94</v>
      </c>
      <c r="AX164" s="156" t="s">
        <v>68</v>
      </c>
      <c r="AY164" s="156" t="s">
        <v>129</v>
      </c>
    </row>
    <row r="165" s="13" customFormat="true" ht="15.75" hidden="false" customHeight="true" outlineLevel="0" collapsed="false">
      <c r="B165" s="168"/>
      <c r="E165" s="169"/>
      <c r="F165" s="170" t="s">
        <v>207</v>
      </c>
      <c r="G165" s="170"/>
      <c r="H165" s="170"/>
      <c r="I165" s="170"/>
      <c r="K165" s="171" t="n">
        <v>1.975</v>
      </c>
      <c r="S165" s="168"/>
      <c r="T165" s="172"/>
      <c r="AA165" s="173"/>
      <c r="AT165" s="169" t="s">
        <v>139</v>
      </c>
      <c r="AU165" s="169" t="s">
        <v>77</v>
      </c>
      <c r="AV165" s="169" t="s">
        <v>145</v>
      </c>
      <c r="AW165" s="169" t="s">
        <v>94</v>
      </c>
      <c r="AX165" s="169" t="s">
        <v>68</v>
      </c>
      <c r="AY165" s="169" t="s">
        <v>129</v>
      </c>
    </row>
    <row r="166" s="13" customFormat="true" ht="15.75" hidden="false" customHeight="true" outlineLevel="0" collapsed="false">
      <c r="B166" s="155"/>
      <c r="E166" s="156"/>
      <c r="F166" s="157" t="s">
        <v>77</v>
      </c>
      <c r="G166" s="157"/>
      <c r="H166" s="157"/>
      <c r="I166" s="157"/>
      <c r="K166" s="158" t="n">
        <v>2</v>
      </c>
      <c r="S166" s="155"/>
      <c r="T166" s="159"/>
      <c r="AA166" s="160"/>
      <c r="AT166" s="156" t="s">
        <v>139</v>
      </c>
      <c r="AU166" s="156" t="s">
        <v>77</v>
      </c>
      <c r="AV166" s="156" t="s">
        <v>77</v>
      </c>
      <c r="AW166" s="156" t="s">
        <v>94</v>
      </c>
      <c r="AX166" s="156" t="s">
        <v>20</v>
      </c>
      <c r="AY166" s="156" t="s">
        <v>129</v>
      </c>
    </row>
    <row r="167" s="130" customFormat="true" ht="30.75" hidden="false" customHeight="true" outlineLevel="0" collapsed="false">
      <c r="B167" s="131"/>
      <c r="D167" s="139" t="s">
        <v>100</v>
      </c>
      <c r="N167" s="140" t="n">
        <f aca="false">$BK$167</f>
        <v>0</v>
      </c>
      <c r="O167" s="140"/>
      <c r="P167" s="140"/>
      <c r="Q167" s="140"/>
      <c r="S167" s="131"/>
      <c r="T167" s="134"/>
      <c r="W167" s="135" t="n">
        <f aca="false">$W$168</f>
        <v>0</v>
      </c>
      <c r="Y167" s="135" t="n">
        <f aca="false">$Y$168</f>
        <v>0</v>
      </c>
      <c r="AA167" s="136" t="n">
        <f aca="false">$AA$168</f>
        <v>0</v>
      </c>
      <c r="AR167" s="137" t="s">
        <v>20</v>
      </c>
      <c r="AT167" s="137" t="s">
        <v>67</v>
      </c>
      <c r="AU167" s="137" t="s">
        <v>20</v>
      </c>
      <c r="AY167" s="137" t="s">
        <v>129</v>
      </c>
      <c r="BK167" s="138" t="n">
        <f aca="false">$BK$168</f>
        <v>0</v>
      </c>
    </row>
    <row r="168" s="130" customFormat="true" ht="15.75" hidden="false" customHeight="true" outlineLevel="0" collapsed="false">
      <c r="B168" s="131"/>
      <c r="D168" s="139" t="s">
        <v>101</v>
      </c>
      <c r="N168" s="140" t="n">
        <f aca="false">$BK$168</f>
        <v>0</v>
      </c>
      <c r="O168" s="140"/>
      <c r="P168" s="140"/>
      <c r="Q168" s="140"/>
      <c r="S168" s="131"/>
      <c r="T168" s="134"/>
      <c r="W168" s="135" t="n">
        <f aca="false">SUM($W$169:$W$170)</f>
        <v>0</v>
      </c>
      <c r="Y168" s="135" t="n">
        <f aca="false">SUM($Y$169:$Y$170)</f>
        <v>0</v>
      </c>
      <c r="AA168" s="136" t="n">
        <f aca="false">SUM($AA$169:$AA$170)</f>
        <v>0</v>
      </c>
      <c r="AR168" s="137" t="s">
        <v>20</v>
      </c>
      <c r="AT168" s="137" t="s">
        <v>67</v>
      </c>
      <c r="AU168" s="137" t="s">
        <v>77</v>
      </c>
      <c r="AY168" s="137" t="s">
        <v>129</v>
      </c>
      <c r="BK168" s="138" t="n">
        <f aca="false">SUM($BK$169:$BK$170)</f>
        <v>0</v>
      </c>
    </row>
    <row r="169" s="13" customFormat="true" ht="27" hidden="false" customHeight="true" outlineLevel="0" collapsed="false">
      <c r="B169" s="32"/>
      <c r="C169" s="141" t="s">
        <v>278</v>
      </c>
      <c r="D169" s="141" t="s">
        <v>130</v>
      </c>
      <c r="E169" s="142" t="s">
        <v>229</v>
      </c>
      <c r="F169" s="143" t="s">
        <v>230</v>
      </c>
      <c r="G169" s="143"/>
      <c r="H169" s="143"/>
      <c r="I169" s="143"/>
      <c r="J169" s="144" t="s">
        <v>169</v>
      </c>
      <c r="K169" s="145" t="n">
        <v>48.55</v>
      </c>
      <c r="L169" s="146"/>
      <c r="M169" s="146"/>
      <c r="N169" s="147" t="n">
        <f aca="false">ROUND($L$169*$K$169,2)</f>
        <v>0</v>
      </c>
      <c r="O169" s="147"/>
      <c r="P169" s="147"/>
      <c r="Q169" s="147"/>
      <c r="R169" s="143" t="s">
        <v>134</v>
      </c>
      <c r="S169" s="32"/>
      <c r="T169" s="148"/>
      <c r="U169" s="149" t="s">
        <v>38</v>
      </c>
      <c r="X169" s="150" t="n">
        <v>0</v>
      </c>
      <c r="Y169" s="150" t="n">
        <f aca="false">$X$169*$K$169</f>
        <v>0</v>
      </c>
      <c r="Z169" s="150" t="n">
        <v>0</v>
      </c>
      <c r="AA169" s="151" t="n">
        <f aca="false">$Z$169*$K$169</f>
        <v>0</v>
      </c>
      <c r="AR169" s="102" t="s">
        <v>135</v>
      </c>
      <c r="AT169" s="102" t="s">
        <v>130</v>
      </c>
      <c r="AU169" s="102" t="s">
        <v>145</v>
      </c>
      <c r="AY169" s="13" t="s">
        <v>129</v>
      </c>
      <c r="BE169" s="152" t="n">
        <f aca="false">IF($U$169="základní",$N$169,0)</f>
        <v>0</v>
      </c>
      <c r="BF169" s="152" t="n">
        <f aca="false">IF($U$169="snížená",$N$169,0)</f>
        <v>0</v>
      </c>
      <c r="BG169" s="152" t="n">
        <f aca="false">IF($U$169="zákl. přenesená",$N$169,0)</f>
        <v>0</v>
      </c>
      <c r="BH169" s="152" t="n">
        <f aca="false">IF($U$169="sníž. přenesená",$N$169,0)</f>
        <v>0</v>
      </c>
      <c r="BI169" s="152" t="n">
        <f aca="false">IF($U$169="nulová",$N$169,0)</f>
        <v>0</v>
      </c>
      <c r="BJ169" s="102" t="s">
        <v>20</v>
      </c>
      <c r="BK169" s="152" t="n">
        <f aca="false">ROUND($L$169*$K$169,2)</f>
        <v>0</v>
      </c>
      <c r="BL169" s="102" t="s">
        <v>135</v>
      </c>
      <c r="BM169" s="102" t="s">
        <v>992</v>
      </c>
    </row>
    <row r="170" s="13" customFormat="true" ht="27" hidden="false" customHeight="true" outlineLevel="0" collapsed="false">
      <c r="B170" s="32"/>
      <c r="F170" s="153" t="s">
        <v>232</v>
      </c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32"/>
      <c r="T170" s="154"/>
      <c r="AA170" s="64"/>
      <c r="AT170" s="13" t="s">
        <v>137</v>
      </c>
      <c r="AU170" s="13" t="s">
        <v>145</v>
      </c>
    </row>
    <row r="171" s="130" customFormat="true" ht="37.5" hidden="false" customHeight="true" outlineLevel="0" collapsed="false">
      <c r="B171" s="131"/>
      <c r="D171" s="132" t="s">
        <v>102</v>
      </c>
      <c r="N171" s="133" t="n">
        <f aca="false">$BK$171</f>
        <v>0</v>
      </c>
      <c r="O171" s="133"/>
      <c r="P171" s="133"/>
      <c r="Q171" s="133"/>
      <c r="S171" s="131"/>
      <c r="T171" s="134"/>
      <c r="W171" s="135" t="n">
        <f aca="false">$W$172+$W$208</f>
        <v>0</v>
      </c>
      <c r="Y171" s="135" t="n">
        <f aca="false">$Y$172+$Y$208</f>
        <v>0.07798</v>
      </c>
      <c r="AA171" s="136" t="n">
        <f aca="false">$AA$172+$AA$208</f>
        <v>0</v>
      </c>
      <c r="AR171" s="137" t="s">
        <v>77</v>
      </c>
      <c r="AT171" s="137" t="s">
        <v>67</v>
      </c>
      <c r="AU171" s="137" t="s">
        <v>68</v>
      </c>
      <c r="AY171" s="137" t="s">
        <v>129</v>
      </c>
      <c r="BK171" s="138" t="n">
        <f aca="false">$BK$172+$BK$208</f>
        <v>0</v>
      </c>
    </row>
    <row r="172" s="130" customFormat="true" ht="21" hidden="false" customHeight="true" outlineLevel="0" collapsed="false">
      <c r="B172" s="131"/>
      <c r="D172" s="139" t="s">
        <v>104</v>
      </c>
      <c r="N172" s="140" t="n">
        <f aca="false">$BK$172</f>
        <v>0</v>
      </c>
      <c r="O172" s="140"/>
      <c r="P172" s="140"/>
      <c r="Q172" s="140"/>
      <c r="S172" s="131"/>
      <c r="T172" s="134"/>
      <c r="W172" s="135" t="n">
        <f aca="false">SUM($W$173:$W$207)</f>
        <v>0</v>
      </c>
      <c r="Y172" s="135" t="n">
        <f aca="false">SUM($Y$173:$Y$207)</f>
        <v>0.0769</v>
      </c>
      <c r="AA172" s="136" t="n">
        <f aca="false">SUM($AA$173:$AA$207)</f>
        <v>0</v>
      </c>
      <c r="AR172" s="137" t="s">
        <v>77</v>
      </c>
      <c r="AT172" s="137" t="s">
        <v>67</v>
      </c>
      <c r="AU172" s="137" t="s">
        <v>20</v>
      </c>
      <c r="AY172" s="137" t="s">
        <v>129</v>
      </c>
      <c r="BK172" s="138" t="n">
        <f aca="false">SUM($BK$173:$BK$207)</f>
        <v>0</v>
      </c>
    </row>
    <row r="173" s="13" customFormat="true" ht="27" hidden="false" customHeight="true" outlineLevel="0" collapsed="false">
      <c r="B173" s="32"/>
      <c r="C173" s="141" t="s">
        <v>286</v>
      </c>
      <c r="D173" s="141" t="s">
        <v>130</v>
      </c>
      <c r="E173" s="142" t="s">
        <v>334</v>
      </c>
      <c r="F173" s="143" t="s">
        <v>335</v>
      </c>
      <c r="G173" s="143"/>
      <c r="H173" s="143"/>
      <c r="I173" s="143"/>
      <c r="J173" s="144" t="s">
        <v>204</v>
      </c>
      <c r="K173" s="145" t="n">
        <v>22.5</v>
      </c>
      <c r="L173" s="146"/>
      <c r="M173" s="146"/>
      <c r="N173" s="147" t="n">
        <f aca="false">ROUND($L$173*$K$173,2)</f>
        <v>0</v>
      </c>
      <c r="O173" s="147"/>
      <c r="P173" s="147"/>
      <c r="Q173" s="147"/>
      <c r="R173" s="143" t="s">
        <v>134</v>
      </c>
      <c r="S173" s="32"/>
      <c r="T173" s="148"/>
      <c r="U173" s="149" t="s">
        <v>38</v>
      </c>
      <c r="X173" s="150" t="n">
        <v>0.00126</v>
      </c>
      <c r="Y173" s="150" t="n">
        <f aca="false">$X$173*$K$173</f>
        <v>0.02835</v>
      </c>
      <c r="Z173" s="150" t="n">
        <v>0</v>
      </c>
      <c r="AA173" s="151" t="n">
        <f aca="false">$Z$173*$K$173</f>
        <v>0</v>
      </c>
      <c r="AR173" s="102" t="s">
        <v>209</v>
      </c>
      <c r="AT173" s="102" t="s">
        <v>130</v>
      </c>
      <c r="AU173" s="102" t="s">
        <v>77</v>
      </c>
      <c r="AY173" s="13" t="s">
        <v>129</v>
      </c>
      <c r="BE173" s="152" t="n">
        <f aca="false">IF($U$173="základní",$N$173,0)</f>
        <v>0</v>
      </c>
      <c r="BF173" s="152" t="n">
        <f aca="false">IF($U$173="snížená",$N$173,0)</f>
        <v>0</v>
      </c>
      <c r="BG173" s="152" t="n">
        <f aca="false">IF($U$173="zákl. přenesená",$N$173,0)</f>
        <v>0</v>
      </c>
      <c r="BH173" s="152" t="n">
        <f aca="false">IF($U$173="sníž. přenesená",$N$173,0)</f>
        <v>0</v>
      </c>
      <c r="BI173" s="152" t="n">
        <f aca="false">IF($U$173="nulová",$N$173,0)</f>
        <v>0</v>
      </c>
      <c r="BJ173" s="102" t="s">
        <v>20</v>
      </c>
      <c r="BK173" s="152" t="n">
        <f aca="false">ROUND($L$173*$K$173,2)</f>
        <v>0</v>
      </c>
      <c r="BL173" s="102" t="s">
        <v>209</v>
      </c>
      <c r="BM173" s="102" t="s">
        <v>993</v>
      </c>
    </row>
    <row r="174" s="13" customFormat="true" ht="16.5" hidden="false" customHeight="true" outlineLevel="0" collapsed="false">
      <c r="B174" s="32"/>
      <c r="F174" s="153" t="s">
        <v>335</v>
      </c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32"/>
      <c r="T174" s="154"/>
      <c r="AA174" s="64"/>
      <c r="AT174" s="13" t="s">
        <v>137</v>
      </c>
      <c r="AU174" s="13" t="s">
        <v>77</v>
      </c>
    </row>
    <row r="175" s="13" customFormat="true" ht="15.75" hidden="false" customHeight="true" outlineLevel="0" collapsed="false">
      <c r="B175" s="155"/>
      <c r="E175" s="156"/>
      <c r="F175" s="157" t="s">
        <v>994</v>
      </c>
      <c r="G175" s="157"/>
      <c r="H175" s="157"/>
      <c r="I175" s="157"/>
      <c r="K175" s="158" t="n">
        <v>22.379</v>
      </c>
      <c r="S175" s="155"/>
      <c r="T175" s="159"/>
      <c r="AA175" s="160"/>
      <c r="AT175" s="156" t="s">
        <v>139</v>
      </c>
      <c r="AU175" s="156" t="s">
        <v>77</v>
      </c>
      <c r="AV175" s="156" t="s">
        <v>77</v>
      </c>
      <c r="AW175" s="156" t="s">
        <v>94</v>
      </c>
      <c r="AX175" s="156" t="s">
        <v>68</v>
      </c>
      <c r="AY175" s="156" t="s">
        <v>129</v>
      </c>
    </row>
    <row r="176" s="13" customFormat="true" ht="15.75" hidden="false" customHeight="true" outlineLevel="0" collapsed="false">
      <c r="B176" s="168"/>
      <c r="E176" s="169"/>
      <c r="F176" s="170" t="s">
        <v>207</v>
      </c>
      <c r="G176" s="170"/>
      <c r="H176" s="170"/>
      <c r="I176" s="170"/>
      <c r="K176" s="171" t="n">
        <v>22.379</v>
      </c>
      <c r="S176" s="168"/>
      <c r="T176" s="172"/>
      <c r="AA176" s="173"/>
      <c r="AT176" s="169" t="s">
        <v>139</v>
      </c>
      <c r="AU176" s="169" t="s">
        <v>77</v>
      </c>
      <c r="AV176" s="169" t="s">
        <v>145</v>
      </c>
      <c r="AW176" s="169" t="s">
        <v>94</v>
      </c>
      <c r="AX176" s="169" t="s">
        <v>68</v>
      </c>
      <c r="AY176" s="169" t="s">
        <v>129</v>
      </c>
    </row>
    <row r="177" s="13" customFormat="true" ht="15.75" hidden="false" customHeight="true" outlineLevel="0" collapsed="false">
      <c r="B177" s="155"/>
      <c r="E177" s="156"/>
      <c r="F177" s="157" t="s">
        <v>995</v>
      </c>
      <c r="G177" s="157"/>
      <c r="H177" s="157"/>
      <c r="I177" s="157"/>
      <c r="K177" s="158" t="n">
        <v>22.5</v>
      </c>
      <c r="S177" s="155"/>
      <c r="T177" s="159"/>
      <c r="AA177" s="160"/>
      <c r="AT177" s="156" t="s">
        <v>139</v>
      </c>
      <c r="AU177" s="156" t="s">
        <v>77</v>
      </c>
      <c r="AV177" s="156" t="s">
        <v>77</v>
      </c>
      <c r="AW177" s="156" t="s">
        <v>94</v>
      </c>
      <c r="AX177" s="156" t="s">
        <v>20</v>
      </c>
      <c r="AY177" s="156" t="s">
        <v>129</v>
      </c>
    </row>
    <row r="178" s="13" customFormat="true" ht="27" hidden="false" customHeight="true" outlineLevel="0" collapsed="false">
      <c r="B178" s="32"/>
      <c r="C178" s="141" t="s">
        <v>295</v>
      </c>
      <c r="D178" s="141" t="s">
        <v>130</v>
      </c>
      <c r="E178" s="142" t="s">
        <v>340</v>
      </c>
      <c r="F178" s="143" t="s">
        <v>341</v>
      </c>
      <c r="G178" s="143"/>
      <c r="H178" s="143"/>
      <c r="I178" s="143"/>
      <c r="J178" s="144" t="s">
        <v>204</v>
      </c>
      <c r="K178" s="145" t="n">
        <v>8</v>
      </c>
      <c r="L178" s="146"/>
      <c r="M178" s="146"/>
      <c r="N178" s="147" t="n">
        <f aca="false">ROUND($L$178*$K$178,2)</f>
        <v>0</v>
      </c>
      <c r="O178" s="147"/>
      <c r="P178" s="147"/>
      <c r="Q178" s="147"/>
      <c r="R178" s="143" t="s">
        <v>134</v>
      </c>
      <c r="S178" s="32"/>
      <c r="T178" s="148"/>
      <c r="U178" s="149" t="s">
        <v>38</v>
      </c>
      <c r="X178" s="150" t="n">
        <v>0.00177</v>
      </c>
      <c r="Y178" s="150" t="n">
        <f aca="false">$X$178*$K$178</f>
        <v>0.01416</v>
      </c>
      <c r="Z178" s="150" t="n">
        <v>0</v>
      </c>
      <c r="AA178" s="151" t="n">
        <f aca="false">$Z$178*$K$178</f>
        <v>0</v>
      </c>
      <c r="AR178" s="102" t="s">
        <v>209</v>
      </c>
      <c r="AT178" s="102" t="s">
        <v>130</v>
      </c>
      <c r="AU178" s="102" t="s">
        <v>77</v>
      </c>
      <c r="AY178" s="13" t="s">
        <v>129</v>
      </c>
      <c r="BE178" s="152" t="n">
        <f aca="false">IF($U$178="základní",$N$178,0)</f>
        <v>0</v>
      </c>
      <c r="BF178" s="152" t="n">
        <f aca="false">IF($U$178="snížená",$N$178,0)</f>
        <v>0</v>
      </c>
      <c r="BG178" s="152" t="n">
        <f aca="false">IF($U$178="zákl. přenesená",$N$178,0)</f>
        <v>0</v>
      </c>
      <c r="BH178" s="152" t="n">
        <f aca="false">IF($U$178="sníž. přenesená",$N$178,0)</f>
        <v>0</v>
      </c>
      <c r="BI178" s="152" t="n">
        <f aca="false">IF($U$178="nulová",$N$178,0)</f>
        <v>0</v>
      </c>
      <c r="BJ178" s="102" t="s">
        <v>20</v>
      </c>
      <c r="BK178" s="152" t="n">
        <f aca="false">ROUND($L$178*$K$178,2)</f>
        <v>0</v>
      </c>
      <c r="BL178" s="102" t="s">
        <v>209</v>
      </c>
      <c r="BM178" s="102" t="s">
        <v>996</v>
      </c>
    </row>
    <row r="179" s="13" customFormat="true" ht="16.5" hidden="false" customHeight="true" outlineLevel="0" collapsed="false">
      <c r="B179" s="32"/>
      <c r="F179" s="153" t="s">
        <v>341</v>
      </c>
      <c r="G179" s="153"/>
      <c r="H179" s="153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32"/>
      <c r="T179" s="154"/>
      <c r="AA179" s="64"/>
      <c r="AT179" s="13" t="s">
        <v>137</v>
      </c>
      <c r="AU179" s="13" t="s">
        <v>77</v>
      </c>
    </row>
    <row r="180" s="13" customFormat="true" ht="15.75" hidden="false" customHeight="true" outlineLevel="0" collapsed="false">
      <c r="B180" s="155"/>
      <c r="E180" s="156"/>
      <c r="F180" s="157" t="s">
        <v>997</v>
      </c>
      <c r="G180" s="157"/>
      <c r="H180" s="157"/>
      <c r="I180" s="157"/>
      <c r="K180" s="158" t="n">
        <v>7.682</v>
      </c>
      <c r="S180" s="155"/>
      <c r="T180" s="159"/>
      <c r="AA180" s="160"/>
      <c r="AT180" s="156" t="s">
        <v>139</v>
      </c>
      <c r="AU180" s="156" t="s">
        <v>77</v>
      </c>
      <c r="AV180" s="156" t="s">
        <v>77</v>
      </c>
      <c r="AW180" s="156" t="s">
        <v>94</v>
      </c>
      <c r="AX180" s="156" t="s">
        <v>68</v>
      </c>
      <c r="AY180" s="156" t="s">
        <v>129</v>
      </c>
    </row>
    <row r="181" s="13" customFormat="true" ht="15.75" hidden="false" customHeight="true" outlineLevel="0" collapsed="false">
      <c r="B181" s="168"/>
      <c r="E181" s="169"/>
      <c r="F181" s="170" t="s">
        <v>207</v>
      </c>
      <c r="G181" s="170"/>
      <c r="H181" s="170"/>
      <c r="I181" s="170"/>
      <c r="K181" s="171" t="n">
        <v>7.682</v>
      </c>
      <c r="S181" s="168"/>
      <c r="T181" s="172"/>
      <c r="AA181" s="173"/>
      <c r="AT181" s="169" t="s">
        <v>139</v>
      </c>
      <c r="AU181" s="169" t="s">
        <v>77</v>
      </c>
      <c r="AV181" s="169" t="s">
        <v>145</v>
      </c>
      <c r="AW181" s="169" t="s">
        <v>94</v>
      </c>
      <c r="AX181" s="169" t="s">
        <v>68</v>
      </c>
      <c r="AY181" s="169" t="s">
        <v>129</v>
      </c>
    </row>
    <row r="182" s="13" customFormat="true" ht="15.75" hidden="false" customHeight="true" outlineLevel="0" collapsed="false">
      <c r="B182" s="155"/>
      <c r="E182" s="156"/>
      <c r="F182" s="157" t="s">
        <v>166</v>
      </c>
      <c r="G182" s="157"/>
      <c r="H182" s="157"/>
      <c r="I182" s="157"/>
      <c r="K182" s="158" t="n">
        <v>8</v>
      </c>
      <c r="S182" s="155"/>
      <c r="T182" s="159"/>
      <c r="AA182" s="160"/>
      <c r="AT182" s="156" t="s">
        <v>139</v>
      </c>
      <c r="AU182" s="156" t="s">
        <v>77</v>
      </c>
      <c r="AV182" s="156" t="s">
        <v>77</v>
      </c>
      <c r="AW182" s="156" t="s">
        <v>94</v>
      </c>
      <c r="AX182" s="156" t="s">
        <v>20</v>
      </c>
      <c r="AY182" s="156" t="s">
        <v>129</v>
      </c>
    </row>
    <row r="183" s="13" customFormat="true" ht="27" hidden="false" customHeight="true" outlineLevel="0" collapsed="false">
      <c r="B183" s="32"/>
      <c r="C183" s="141" t="s">
        <v>302</v>
      </c>
      <c r="D183" s="141" t="s">
        <v>130</v>
      </c>
      <c r="E183" s="142" t="s">
        <v>345</v>
      </c>
      <c r="F183" s="143" t="s">
        <v>346</v>
      </c>
      <c r="G183" s="143"/>
      <c r="H183" s="143"/>
      <c r="I183" s="143"/>
      <c r="J183" s="144" t="s">
        <v>204</v>
      </c>
      <c r="K183" s="145" t="n">
        <v>27</v>
      </c>
      <c r="L183" s="146"/>
      <c r="M183" s="146"/>
      <c r="N183" s="147" t="n">
        <f aca="false">ROUND($L$183*$K$183,2)</f>
        <v>0</v>
      </c>
      <c r="O183" s="147"/>
      <c r="P183" s="147"/>
      <c r="Q183" s="147"/>
      <c r="R183" s="143" t="s">
        <v>134</v>
      </c>
      <c r="S183" s="32"/>
      <c r="T183" s="148"/>
      <c r="U183" s="149" t="s">
        <v>38</v>
      </c>
      <c r="X183" s="150" t="n">
        <v>0.00059</v>
      </c>
      <c r="Y183" s="150" t="n">
        <f aca="false">$X$183*$K$183</f>
        <v>0.01593</v>
      </c>
      <c r="Z183" s="150" t="n">
        <v>0</v>
      </c>
      <c r="AA183" s="151" t="n">
        <f aca="false">$Z$183*$K$183</f>
        <v>0</v>
      </c>
      <c r="AR183" s="102" t="s">
        <v>209</v>
      </c>
      <c r="AT183" s="102" t="s">
        <v>130</v>
      </c>
      <c r="AU183" s="102" t="s">
        <v>77</v>
      </c>
      <c r="AY183" s="13" t="s">
        <v>129</v>
      </c>
      <c r="BE183" s="152" t="n">
        <f aca="false">IF($U$183="základní",$N$183,0)</f>
        <v>0</v>
      </c>
      <c r="BF183" s="152" t="n">
        <f aca="false">IF($U$183="snížená",$N$183,0)</f>
        <v>0</v>
      </c>
      <c r="BG183" s="152" t="n">
        <f aca="false">IF($U$183="zákl. přenesená",$N$183,0)</f>
        <v>0</v>
      </c>
      <c r="BH183" s="152" t="n">
        <f aca="false">IF($U$183="sníž. přenesená",$N$183,0)</f>
        <v>0</v>
      </c>
      <c r="BI183" s="152" t="n">
        <f aca="false">IF($U$183="nulová",$N$183,0)</f>
        <v>0</v>
      </c>
      <c r="BJ183" s="102" t="s">
        <v>20</v>
      </c>
      <c r="BK183" s="152" t="n">
        <f aca="false">ROUND($L$183*$K$183,2)</f>
        <v>0</v>
      </c>
      <c r="BL183" s="102" t="s">
        <v>209</v>
      </c>
      <c r="BM183" s="102" t="s">
        <v>998</v>
      </c>
    </row>
    <row r="184" s="13" customFormat="true" ht="16.5" hidden="false" customHeight="true" outlineLevel="0" collapsed="false">
      <c r="B184" s="32"/>
      <c r="F184" s="153" t="s">
        <v>346</v>
      </c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32"/>
      <c r="T184" s="154"/>
      <c r="AA184" s="64"/>
      <c r="AT184" s="13" t="s">
        <v>137</v>
      </c>
      <c r="AU184" s="13" t="s">
        <v>77</v>
      </c>
    </row>
    <row r="185" s="13" customFormat="true" ht="15.75" hidden="false" customHeight="true" outlineLevel="0" collapsed="false">
      <c r="B185" s="155"/>
      <c r="E185" s="156"/>
      <c r="F185" s="157" t="s">
        <v>999</v>
      </c>
      <c r="G185" s="157"/>
      <c r="H185" s="157"/>
      <c r="I185" s="157"/>
      <c r="K185" s="158" t="n">
        <v>26.404</v>
      </c>
      <c r="S185" s="155"/>
      <c r="T185" s="159"/>
      <c r="AA185" s="160"/>
      <c r="AT185" s="156" t="s">
        <v>139</v>
      </c>
      <c r="AU185" s="156" t="s">
        <v>77</v>
      </c>
      <c r="AV185" s="156" t="s">
        <v>77</v>
      </c>
      <c r="AW185" s="156" t="s">
        <v>94</v>
      </c>
      <c r="AX185" s="156" t="s">
        <v>68</v>
      </c>
      <c r="AY185" s="156" t="s">
        <v>129</v>
      </c>
    </row>
    <row r="186" s="13" customFormat="true" ht="15.75" hidden="false" customHeight="true" outlineLevel="0" collapsed="false">
      <c r="B186" s="168"/>
      <c r="E186" s="169"/>
      <c r="F186" s="170" t="s">
        <v>207</v>
      </c>
      <c r="G186" s="170"/>
      <c r="H186" s="170"/>
      <c r="I186" s="170"/>
      <c r="K186" s="171" t="n">
        <v>26.404</v>
      </c>
      <c r="S186" s="168"/>
      <c r="T186" s="172"/>
      <c r="AA186" s="173"/>
      <c r="AT186" s="169" t="s">
        <v>139</v>
      </c>
      <c r="AU186" s="169" t="s">
        <v>77</v>
      </c>
      <c r="AV186" s="169" t="s">
        <v>145</v>
      </c>
      <c r="AW186" s="169" t="s">
        <v>94</v>
      </c>
      <c r="AX186" s="169" t="s">
        <v>68</v>
      </c>
      <c r="AY186" s="169" t="s">
        <v>129</v>
      </c>
    </row>
    <row r="187" s="13" customFormat="true" ht="15.75" hidden="false" customHeight="true" outlineLevel="0" collapsed="false">
      <c r="B187" s="155"/>
      <c r="E187" s="156"/>
      <c r="F187" s="157" t="s">
        <v>286</v>
      </c>
      <c r="G187" s="157"/>
      <c r="H187" s="157"/>
      <c r="I187" s="157"/>
      <c r="K187" s="158" t="n">
        <v>27</v>
      </c>
      <c r="S187" s="155"/>
      <c r="T187" s="159"/>
      <c r="AA187" s="160"/>
      <c r="AT187" s="156" t="s">
        <v>139</v>
      </c>
      <c r="AU187" s="156" t="s">
        <v>77</v>
      </c>
      <c r="AV187" s="156" t="s">
        <v>77</v>
      </c>
      <c r="AW187" s="156" t="s">
        <v>94</v>
      </c>
      <c r="AX187" s="156" t="s">
        <v>20</v>
      </c>
      <c r="AY187" s="156" t="s">
        <v>129</v>
      </c>
    </row>
    <row r="188" s="13" customFormat="true" ht="15.75" hidden="false" customHeight="true" outlineLevel="0" collapsed="false">
      <c r="B188" s="32"/>
      <c r="C188" s="141" t="s">
        <v>310</v>
      </c>
      <c r="D188" s="141" t="s">
        <v>130</v>
      </c>
      <c r="E188" s="142" t="s">
        <v>1000</v>
      </c>
      <c r="F188" s="143" t="s">
        <v>1001</v>
      </c>
      <c r="G188" s="143"/>
      <c r="H188" s="143"/>
      <c r="I188" s="143"/>
      <c r="J188" s="144" t="s">
        <v>204</v>
      </c>
      <c r="K188" s="145" t="n">
        <v>27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/>
      <c r="S188" s="32"/>
      <c r="T188" s="148"/>
      <c r="U188" s="149" t="s">
        <v>38</v>
      </c>
      <c r="X188" s="150" t="n">
        <v>0</v>
      </c>
      <c r="Y188" s="150" t="n">
        <f aca="false">$X$188*$K$188</f>
        <v>0</v>
      </c>
      <c r="Z188" s="150" t="n">
        <v>0</v>
      </c>
      <c r="AA188" s="151" t="n">
        <f aca="false">$Z$188*$K$188</f>
        <v>0</v>
      </c>
      <c r="AR188" s="102" t="s">
        <v>209</v>
      </c>
      <c r="AT188" s="102" t="s">
        <v>130</v>
      </c>
      <c r="AU188" s="102" t="s">
        <v>77</v>
      </c>
      <c r="AY188" s="13" t="s">
        <v>129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209</v>
      </c>
      <c r="BM188" s="102" t="s">
        <v>1002</v>
      </c>
    </row>
    <row r="189" s="13" customFormat="true" ht="15.75" hidden="false" customHeight="true" outlineLevel="0" collapsed="false">
      <c r="B189" s="155"/>
      <c r="E189" s="156"/>
      <c r="F189" s="157" t="s">
        <v>999</v>
      </c>
      <c r="G189" s="157"/>
      <c r="H189" s="157"/>
      <c r="I189" s="157"/>
      <c r="K189" s="158" t="n">
        <v>26.404</v>
      </c>
      <c r="S189" s="155"/>
      <c r="T189" s="159"/>
      <c r="AA189" s="160"/>
      <c r="AT189" s="156" t="s">
        <v>139</v>
      </c>
      <c r="AU189" s="156" t="s">
        <v>77</v>
      </c>
      <c r="AV189" s="156" t="s">
        <v>77</v>
      </c>
      <c r="AW189" s="156" t="s">
        <v>94</v>
      </c>
      <c r="AX189" s="156" t="s">
        <v>68</v>
      </c>
      <c r="AY189" s="156" t="s">
        <v>129</v>
      </c>
    </row>
    <row r="190" s="13" customFormat="true" ht="15.75" hidden="false" customHeight="true" outlineLevel="0" collapsed="false">
      <c r="B190" s="168"/>
      <c r="E190" s="169"/>
      <c r="F190" s="170" t="s">
        <v>207</v>
      </c>
      <c r="G190" s="170"/>
      <c r="H190" s="170"/>
      <c r="I190" s="170"/>
      <c r="K190" s="171" t="n">
        <v>26.404</v>
      </c>
      <c r="S190" s="168"/>
      <c r="T190" s="172"/>
      <c r="AA190" s="173"/>
      <c r="AT190" s="169" t="s">
        <v>139</v>
      </c>
      <c r="AU190" s="169" t="s">
        <v>77</v>
      </c>
      <c r="AV190" s="169" t="s">
        <v>145</v>
      </c>
      <c r="AW190" s="169" t="s">
        <v>94</v>
      </c>
      <c r="AX190" s="169" t="s">
        <v>68</v>
      </c>
      <c r="AY190" s="169" t="s">
        <v>129</v>
      </c>
    </row>
    <row r="191" s="13" customFormat="true" ht="15.75" hidden="false" customHeight="true" outlineLevel="0" collapsed="false">
      <c r="B191" s="155"/>
      <c r="E191" s="156"/>
      <c r="F191" s="157" t="s">
        <v>286</v>
      </c>
      <c r="G191" s="157"/>
      <c r="H191" s="157"/>
      <c r="I191" s="157"/>
      <c r="K191" s="158" t="n">
        <v>27</v>
      </c>
      <c r="S191" s="155"/>
      <c r="T191" s="159"/>
      <c r="AA191" s="160"/>
      <c r="AT191" s="156" t="s">
        <v>139</v>
      </c>
      <c r="AU191" s="156" t="s">
        <v>77</v>
      </c>
      <c r="AV191" s="156" t="s">
        <v>77</v>
      </c>
      <c r="AW191" s="156" t="s">
        <v>94</v>
      </c>
      <c r="AX191" s="156" t="s">
        <v>20</v>
      </c>
      <c r="AY191" s="156" t="s">
        <v>129</v>
      </c>
    </row>
    <row r="192" s="13" customFormat="true" ht="27" hidden="false" customHeight="true" outlineLevel="0" collapsed="false">
      <c r="B192" s="32"/>
      <c r="C192" s="141" t="s">
        <v>317</v>
      </c>
      <c r="D192" s="141" t="s">
        <v>130</v>
      </c>
      <c r="E192" s="142" t="s">
        <v>1003</v>
      </c>
      <c r="F192" s="143" t="s">
        <v>1004</v>
      </c>
      <c r="G192" s="143"/>
      <c r="H192" s="143"/>
      <c r="I192" s="143"/>
      <c r="J192" s="144" t="s">
        <v>224</v>
      </c>
      <c r="K192" s="145" t="n">
        <v>4</v>
      </c>
      <c r="L192" s="146"/>
      <c r="M192" s="146"/>
      <c r="N192" s="147" t="n">
        <f aca="false">ROUND($L$192*$K$192,2)</f>
        <v>0</v>
      </c>
      <c r="O192" s="147"/>
      <c r="P192" s="147"/>
      <c r="Q192" s="147"/>
      <c r="R192" s="143"/>
      <c r="S192" s="32"/>
      <c r="T192" s="148"/>
      <c r="U192" s="149" t="s">
        <v>38</v>
      </c>
      <c r="X192" s="150" t="n">
        <v>0.00212</v>
      </c>
      <c r="Y192" s="150" t="n">
        <f aca="false">$X$192*$K$192</f>
        <v>0.00848</v>
      </c>
      <c r="Z192" s="150" t="n">
        <v>0</v>
      </c>
      <c r="AA192" s="151" t="n">
        <f aca="false">$Z$192*$K$192</f>
        <v>0</v>
      </c>
      <c r="AR192" s="102" t="s">
        <v>209</v>
      </c>
      <c r="AT192" s="102" t="s">
        <v>130</v>
      </c>
      <c r="AU192" s="102" t="s">
        <v>77</v>
      </c>
      <c r="AY192" s="13" t="s">
        <v>129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20</v>
      </c>
      <c r="BK192" s="152" t="n">
        <f aca="false">ROUND($L$192*$K$192,2)</f>
        <v>0</v>
      </c>
      <c r="BL192" s="102" t="s">
        <v>209</v>
      </c>
      <c r="BM192" s="102" t="s">
        <v>1005</v>
      </c>
    </row>
    <row r="193" s="13" customFormat="true" ht="51" hidden="false" customHeight="true" outlineLevel="0" collapsed="false">
      <c r="B193" s="174"/>
      <c r="E193" s="175"/>
      <c r="F193" s="176" t="s">
        <v>1006</v>
      </c>
      <c r="G193" s="176"/>
      <c r="H193" s="176"/>
      <c r="I193" s="176"/>
      <c r="K193" s="175"/>
      <c r="S193" s="174"/>
      <c r="T193" s="177"/>
      <c r="AA193" s="178"/>
      <c r="AT193" s="175" t="s">
        <v>139</v>
      </c>
      <c r="AU193" s="175" t="s">
        <v>77</v>
      </c>
      <c r="AV193" s="175" t="s">
        <v>20</v>
      </c>
      <c r="AW193" s="175" t="s">
        <v>94</v>
      </c>
      <c r="AX193" s="175" t="s">
        <v>68</v>
      </c>
      <c r="AY193" s="175" t="s">
        <v>129</v>
      </c>
    </row>
    <row r="194" s="13" customFormat="true" ht="27" hidden="false" customHeight="true" outlineLevel="0" collapsed="false">
      <c r="B194" s="174"/>
      <c r="E194" s="175"/>
      <c r="F194" s="176" t="s">
        <v>442</v>
      </c>
      <c r="G194" s="176"/>
      <c r="H194" s="176"/>
      <c r="I194" s="176"/>
      <c r="K194" s="175"/>
      <c r="S194" s="174"/>
      <c r="T194" s="177"/>
      <c r="AA194" s="178"/>
      <c r="AT194" s="175" t="s">
        <v>139</v>
      </c>
      <c r="AU194" s="175" t="s">
        <v>77</v>
      </c>
      <c r="AV194" s="175" t="s">
        <v>20</v>
      </c>
      <c r="AW194" s="175" t="s">
        <v>94</v>
      </c>
      <c r="AX194" s="175" t="s">
        <v>68</v>
      </c>
      <c r="AY194" s="175" t="s">
        <v>129</v>
      </c>
    </row>
    <row r="195" s="13" customFormat="true" ht="27" hidden="false" customHeight="true" outlineLevel="0" collapsed="false">
      <c r="B195" s="174"/>
      <c r="E195" s="175"/>
      <c r="F195" s="176" t="s">
        <v>443</v>
      </c>
      <c r="G195" s="176"/>
      <c r="H195" s="176"/>
      <c r="I195" s="176"/>
      <c r="K195" s="175"/>
      <c r="S195" s="174"/>
      <c r="T195" s="177"/>
      <c r="AA195" s="178"/>
      <c r="AT195" s="175" t="s">
        <v>139</v>
      </c>
      <c r="AU195" s="175" t="s">
        <v>77</v>
      </c>
      <c r="AV195" s="175" t="s">
        <v>20</v>
      </c>
      <c r="AW195" s="175" t="s">
        <v>94</v>
      </c>
      <c r="AX195" s="175" t="s">
        <v>68</v>
      </c>
      <c r="AY195" s="175" t="s">
        <v>129</v>
      </c>
    </row>
    <row r="196" s="13" customFormat="true" ht="15.75" hidden="false" customHeight="true" outlineLevel="0" collapsed="false">
      <c r="B196" s="155"/>
      <c r="E196" s="156"/>
      <c r="F196" s="157" t="s">
        <v>135</v>
      </c>
      <c r="G196" s="157"/>
      <c r="H196" s="157"/>
      <c r="I196" s="157"/>
      <c r="K196" s="158" t="n">
        <v>4</v>
      </c>
      <c r="S196" s="155"/>
      <c r="T196" s="159"/>
      <c r="AA196" s="160"/>
      <c r="AT196" s="156" t="s">
        <v>139</v>
      </c>
      <c r="AU196" s="156" t="s">
        <v>77</v>
      </c>
      <c r="AV196" s="156" t="s">
        <v>77</v>
      </c>
      <c r="AW196" s="156" t="s">
        <v>94</v>
      </c>
      <c r="AX196" s="156" t="s">
        <v>20</v>
      </c>
      <c r="AY196" s="156" t="s">
        <v>129</v>
      </c>
    </row>
    <row r="197" s="13" customFormat="true" ht="39" hidden="false" customHeight="true" outlineLevel="0" collapsed="false">
      <c r="B197" s="32"/>
      <c r="C197" s="141" t="s">
        <v>240</v>
      </c>
      <c r="D197" s="141" t="s">
        <v>130</v>
      </c>
      <c r="E197" s="142" t="s">
        <v>445</v>
      </c>
      <c r="F197" s="143" t="s">
        <v>1007</v>
      </c>
      <c r="G197" s="143"/>
      <c r="H197" s="143"/>
      <c r="I197" s="143"/>
      <c r="J197" s="144" t="s">
        <v>224</v>
      </c>
      <c r="K197" s="145" t="n">
        <v>4</v>
      </c>
      <c r="L197" s="146"/>
      <c r="M197" s="146"/>
      <c r="N197" s="147" t="n">
        <f aca="false">ROUND($L$197*$K$197,2)</f>
        <v>0</v>
      </c>
      <c r="O197" s="147"/>
      <c r="P197" s="147"/>
      <c r="Q197" s="147"/>
      <c r="R197" s="143"/>
      <c r="S197" s="32"/>
      <c r="T197" s="148"/>
      <c r="U197" s="149" t="s">
        <v>38</v>
      </c>
      <c r="X197" s="150" t="n">
        <v>0.00212</v>
      </c>
      <c r="Y197" s="150" t="n">
        <f aca="false">$X$197*$K$197</f>
        <v>0.00848</v>
      </c>
      <c r="Z197" s="150" t="n">
        <v>0</v>
      </c>
      <c r="AA197" s="151" t="n">
        <f aca="false">$Z$197*$K$197</f>
        <v>0</v>
      </c>
      <c r="AR197" s="102" t="s">
        <v>209</v>
      </c>
      <c r="AT197" s="102" t="s">
        <v>130</v>
      </c>
      <c r="AU197" s="102" t="s">
        <v>77</v>
      </c>
      <c r="AY197" s="13" t="s">
        <v>129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02" t="s">
        <v>20</v>
      </c>
      <c r="BK197" s="152" t="n">
        <f aca="false">ROUND($L$197*$K$197,2)</f>
        <v>0</v>
      </c>
      <c r="BL197" s="102" t="s">
        <v>209</v>
      </c>
      <c r="BM197" s="102" t="s">
        <v>1008</v>
      </c>
    </row>
    <row r="198" s="13" customFormat="true" ht="15.75" hidden="false" customHeight="true" outlineLevel="0" collapsed="false">
      <c r="B198" s="155"/>
      <c r="E198" s="156"/>
      <c r="F198" s="157" t="s">
        <v>135</v>
      </c>
      <c r="G198" s="157"/>
      <c r="H198" s="157"/>
      <c r="I198" s="157"/>
      <c r="K198" s="158" t="n">
        <v>4</v>
      </c>
      <c r="S198" s="155"/>
      <c r="T198" s="159"/>
      <c r="AA198" s="160"/>
      <c r="AT198" s="156" t="s">
        <v>139</v>
      </c>
      <c r="AU198" s="156" t="s">
        <v>77</v>
      </c>
      <c r="AV198" s="156" t="s">
        <v>77</v>
      </c>
      <c r="AW198" s="156" t="s">
        <v>94</v>
      </c>
      <c r="AX198" s="156" t="s">
        <v>20</v>
      </c>
      <c r="AY198" s="156" t="s">
        <v>129</v>
      </c>
    </row>
    <row r="199" s="13" customFormat="true" ht="27" hidden="false" customHeight="true" outlineLevel="0" collapsed="false">
      <c r="B199" s="32"/>
      <c r="C199" s="141" t="s">
        <v>327</v>
      </c>
      <c r="D199" s="141" t="s">
        <v>130</v>
      </c>
      <c r="E199" s="142" t="s">
        <v>450</v>
      </c>
      <c r="F199" s="143" t="s">
        <v>451</v>
      </c>
      <c r="G199" s="143"/>
      <c r="H199" s="143"/>
      <c r="I199" s="143"/>
      <c r="J199" s="144" t="s">
        <v>224</v>
      </c>
      <c r="K199" s="145" t="n">
        <v>1</v>
      </c>
      <c r="L199" s="146"/>
      <c r="M199" s="146"/>
      <c r="N199" s="147" t="n">
        <f aca="false">ROUND($L$199*$K$199,2)</f>
        <v>0</v>
      </c>
      <c r="O199" s="147"/>
      <c r="P199" s="147"/>
      <c r="Q199" s="147"/>
      <c r="R199" s="143" t="s">
        <v>134</v>
      </c>
      <c r="S199" s="32"/>
      <c r="T199" s="148"/>
      <c r="U199" s="149" t="s">
        <v>38</v>
      </c>
      <c r="X199" s="150" t="n">
        <v>0.0015</v>
      </c>
      <c r="Y199" s="150" t="n">
        <f aca="false">$X$199*$K$199</f>
        <v>0.0015</v>
      </c>
      <c r="Z199" s="150" t="n">
        <v>0</v>
      </c>
      <c r="AA199" s="151" t="n">
        <f aca="false">$Z$199*$K$199</f>
        <v>0</v>
      </c>
      <c r="AR199" s="102" t="s">
        <v>209</v>
      </c>
      <c r="AT199" s="102" t="s">
        <v>130</v>
      </c>
      <c r="AU199" s="102" t="s">
        <v>77</v>
      </c>
      <c r="AY199" s="13" t="s">
        <v>129</v>
      </c>
      <c r="BE199" s="152" t="n">
        <f aca="false">IF($U$199="základní",$N$199,0)</f>
        <v>0</v>
      </c>
      <c r="BF199" s="152" t="n">
        <f aca="false">IF($U$199="snížená",$N$199,0)</f>
        <v>0</v>
      </c>
      <c r="BG199" s="152" t="n">
        <f aca="false">IF($U$199="zákl. přenesená",$N$199,0)</f>
        <v>0</v>
      </c>
      <c r="BH199" s="152" t="n">
        <f aca="false">IF($U$199="sníž. přenesená",$N$199,0)</f>
        <v>0</v>
      </c>
      <c r="BI199" s="152" t="n">
        <f aca="false">IF($U$199="nulová",$N$199,0)</f>
        <v>0</v>
      </c>
      <c r="BJ199" s="102" t="s">
        <v>20</v>
      </c>
      <c r="BK199" s="152" t="n">
        <f aca="false">ROUND($L$199*$K$199,2)</f>
        <v>0</v>
      </c>
      <c r="BL199" s="102" t="s">
        <v>209</v>
      </c>
      <c r="BM199" s="102" t="s">
        <v>1009</v>
      </c>
    </row>
    <row r="200" s="13" customFormat="true" ht="16.5" hidden="false" customHeight="true" outlineLevel="0" collapsed="false">
      <c r="B200" s="32"/>
      <c r="F200" s="153" t="s">
        <v>451</v>
      </c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32"/>
      <c r="T200" s="154"/>
      <c r="AA200" s="64"/>
      <c r="AT200" s="13" t="s">
        <v>137</v>
      </c>
      <c r="AU200" s="13" t="s">
        <v>77</v>
      </c>
    </row>
    <row r="201" s="13" customFormat="true" ht="51" hidden="false" customHeight="true" outlineLevel="0" collapsed="false">
      <c r="B201" s="174"/>
      <c r="E201" s="175"/>
      <c r="F201" s="176" t="s">
        <v>453</v>
      </c>
      <c r="G201" s="176"/>
      <c r="H201" s="176"/>
      <c r="I201" s="176"/>
      <c r="K201" s="175"/>
      <c r="S201" s="174"/>
      <c r="T201" s="177"/>
      <c r="AA201" s="178"/>
      <c r="AT201" s="175" t="s">
        <v>139</v>
      </c>
      <c r="AU201" s="175" t="s">
        <v>77</v>
      </c>
      <c r="AV201" s="175" t="s">
        <v>20</v>
      </c>
      <c r="AW201" s="175" t="s">
        <v>94</v>
      </c>
      <c r="AX201" s="175" t="s">
        <v>68</v>
      </c>
      <c r="AY201" s="175" t="s">
        <v>129</v>
      </c>
    </row>
    <row r="202" s="13" customFormat="true" ht="15.75" hidden="false" customHeight="true" outlineLevel="0" collapsed="false">
      <c r="B202" s="155"/>
      <c r="E202" s="156"/>
      <c r="F202" s="157" t="s">
        <v>20</v>
      </c>
      <c r="G202" s="157"/>
      <c r="H202" s="157"/>
      <c r="I202" s="157"/>
      <c r="K202" s="158" t="n">
        <v>1</v>
      </c>
      <c r="S202" s="155"/>
      <c r="T202" s="159"/>
      <c r="AA202" s="160"/>
      <c r="AT202" s="156" t="s">
        <v>139</v>
      </c>
      <c r="AU202" s="156" t="s">
        <v>77</v>
      </c>
      <c r="AV202" s="156" t="s">
        <v>77</v>
      </c>
      <c r="AW202" s="156" t="s">
        <v>94</v>
      </c>
      <c r="AX202" s="156" t="s">
        <v>20</v>
      </c>
      <c r="AY202" s="156" t="s">
        <v>129</v>
      </c>
    </row>
    <row r="203" s="13" customFormat="true" ht="15.75" hidden="false" customHeight="true" outlineLevel="0" collapsed="false">
      <c r="B203" s="32"/>
      <c r="C203" s="141" t="s">
        <v>333</v>
      </c>
      <c r="D203" s="141" t="s">
        <v>130</v>
      </c>
      <c r="E203" s="142" t="s">
        <v>487</v>
      </c>
      <c r="F203" s="143" t="s">
        <v>488</v>
      </c>
      <c r="G203" s="143"/>
      <c r="H203" s="143"/>
      <c r="I203" s="143"/>
      <c r="J203" s="144" t="s">
        <v>204</v>
      </c>
      <c r="K203" s="145" t="n">
        <v>57.5</v>
      </c>
      <c r="L203" s="146"/>
      <c r="M203" s="146"/>
      <c r="N203" s="147" t="n">
        <f aca="false">ROUND($L$203*$K$203,2)</f>
        <v>0</v>
      </c>
      <c r="O203" s="147"/>
      <c r="P203" s="147"/>
      <c r="Q203" s="147"/>
      <c r="R203" s="143"/>
      <c r="S203" s="32"/>
      <c r="T203" s="148"/>
      <c r="U203" s="149" t="s">
        <v>38</v>
      </c>
      <c r="X203" s="150" t="n">
        <v>0</v>
      </c>
      <c r="Y203" s="150" t="n">
        <f aca="false">$X$203*$K$203</f>
        <v>0</v>
      </c>
      <c r="Z203" s="150" t="n">
        <v>0</v>
      </c>
      <c r="AA203" s="151" t="n">
        <f aca="false">$Z$203*$K$203</f>
        <v>0</v>
      </c>
      <c r="AR203" s="102" t="s">
        <v>209</v>
      </c>
      <c r="AT203" s="102" t="s">
        <v>130</v>
      </c>
      <c r="AU203" s="102" t="s">
        <v>77</v>
      </c>
      <c r="AY203" s="13" t="s">
        <v>129</v>
      </c>
      <c r="BE203" s="152" t="n">
        <f aca="false">IF($U$203="základní",$N$203,0)</f>
        <v>0</v>
      </c>
      <c r="BF203" s="152" t="n">
        <f aca="false">IF($U$203="snížená",$N$203,0)</f>
        <v>0</v>
      </c>
      <c r="BG203" s="152" t="n">
        <f aca="false">IF($U$203="zákl. přenesená",$N$203,0)</f>
        <v>0</v>
      </c>
      <c r="BH203" s="152" t="n">
        <f aca="false">IF($U$203="sníž. přenesená",$N$203,0)</f>
        <v>0</v>
      </c>
      <c r="BI203" s="152" t="n">
        <f aca="false">IF($U$203="nulová",$N$203,0)</f>
        <v>0</v>
      </c>
      <c r="BJ203" s="102" t="s">
        <v>20</v>
      </c>
      <c r="BK203" s="152" t="n">
        <f aca="false">ROUND($L$203*$K$203,2)</f>
        <v>0</v>
      </c>
      <c r="BL203" s="102" t="s">
        <v>209</v>
      </c>
      <c r="BM203" s="102" t="s">
        <v>1010</v>
      </c>
    </row>
    <row r="204" s="13" customFormat="true" ht="16.5" hidden="false" customHeight="true" outlineLevel="0" collapsed="false">
      <c r="B204" s="32"/>
      <c r="F204" s="153" t="s">
        <v>490</v>
      </c>
      <c r="G204" s="153"/>
      <c r="H204" s="153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32"/>
      <c r="T204" s="154"/>
      <c r="AA204" s="64"/>
      <c r="AT204" s="13" t="s">
        <v>137</v>
      </c>
      <c r="AU204" s="13" t="s">
        <v>77</v>
      </c>
    </row>
    <row r="205" s="13" customFormat="true" ht="15.75" hidden="false" customHeight="true" outlineLevel="0" collapsed="false">
      <c r="B205" s="155"/>
      <c r="E205" s="156"/>
      <c r="F205" s="157" t="s">
        <v>1011</v>
      </c>
      <c r="G205" s="157"/>
      <c r="H205" s="157"/>
      <c r="I205" s="157"/>
      <c r="K205" s="158" t="n">
        <v>57.5</v>
      </c>
      <c r="S205" s="155"/>
      <c r="T205" s="159"/>
      <c r="AA205" s="160"/>
      <c r="AT205" s="156" t="s">
        <v>139</v>
      </c>
      <c r="AU205" s="156" t="s">
        <v>77</v>
      </c>
      <c r="AV205" s="156" t="s">
        <v>77</v>
      </c>
      <c r="AW205" s="156" t="s">
        <v>94</v>
      </c>
      <c r="AX205" s="156" t="s">
        <v>20</v>
      </c>
      <c r="AY205" s="156" t="s">
        <v>129</v>
      </c>
    </row>
    <row r="206" s="13" customFormat="true" ht="27" hidden="false" customHeight="true" outlineLevel="0" collapsed="false">
      <c r="B206" s="32"/>
      <c r="C206" s="141" t="s">
        <v>339</v>
      </c>
      <c r="D206" s="141" t="s">
        <v>130</v>
      </c>
      <c r="E206" s="142" t="s">
        <v>1012</v>
      </c>
      <c r="F206" s="143" t="s">
        <v>1013</v>
      </c>
      <c r="G206" s="143"/>
      <c r="H206" s="143"/>
      <c r="I206" s="143"/>
      <c r="J206" s="144" t="s">
        <v>495</v>
      </c>
      <c r="K206" s="179"/>
      <c r="L206" s="146" t="n">
        <v>1.68</v>
      </c>
      <c r="M206" s="146"/>
      <c r="N206" s="147" t="n">
        <f aca="false">ROUND($L$206*$K$206,2)</f>
        <v>0</v>
      </c>
      <c r="O206" s="147"/>
      <c r="P206" s="147"/>
      <c r="Q206" s="147"/>
      <c r="R206" s="143" t="s">
        <v>134</v>
      </c>
      <c r="S206" s="32"/>
      <c r="T206" s="148"/>
      <c r="U206" s="149" t="s">
        <v>38</v>
      </c>
      <c r="X206" s="150" t="n">
        <v>0</v>
      </c>
      <c r="Y206" s="150" t="n">
        <f aca="false">$X$206*$K$206</f>
        <v>0</v>
      </c>
      <c r="Z206" s="150" t="n">
        <v>0</v>
      </c>
      <c r="AA206" s="151" t="n">
        <f aca="false">$Z$206*$K$206</f>
        <v>0</v>
      </c>
      <c r="AR206" s="102" t="s">
        <v>209</v>
      </c>
      <c r="AT206" s="102" t="s">
        <v>130</v>
      </c>
      <c r="AU206" s="102" t="s">
        <v>77</v>
      </c>
      <c r="AY206" s="13" t="s">
        <v>129</v>
      </c>
      <c r="BE206" s="152" t="n">
        <f aca="false">IF($U$206="základní",$N$206,0)</f>
        <v>0</v>
      </c>
      <c r="BF206" s="152" t="n">
        <f aca="false">IF($U$206="snížená",$N$206,0)</f>
        <v>0</v>
      </c>
      <c r="BG206" s="152" t="n">
        <f aca="false">IF($U$206="zákl. přenesená",$N$206,0)</f>
        <v>0</v>
      </c>
      <c r="BH206" s="152" t="n">
        <f aca="false">IF($U$206="sníž. přenesená",$N$206,0)</f>
        <v>0</v>
      </c>
      <c r="BI206" s="152" t="n">
        <f aca="false">IF($U$206="nulová",$N$206,0)</f>
        <v>0</v>
      </c>
      <c r="BJ206" s="102" t="s">
        <v>20</v>
      </c>
      <c r="BK206" s="152" t="n">
        <f aca="false">ROUND($L$206*$K$206,2)</f>
        <v>0</v>
      </c>
      <c r="BL206" s="102" t="s">
        <v>209</v>
      </c>
      <c r="BM206" s="102" t="s">
        <v>1014</v>
      </c>
    </row>
    <row r="207" s="13" customFormat="true" ht="16.5" hidden="false" customHeight="true" outlineLevel="0" collapsed="false">
      <c r="B207" s="32"/>
      <c r="F207" s="153" t="s">
        <v>1015</v>
      </c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32"/>
      <c r="T207" s="154"/>
      <c r="AA207" s="64"/>
      <c r="AT207" s="13" t="s">
        <v>137</v>
      </c>
      <c r="AU207" s="13" t="s">
        <v>77</v>
      </c>
    </row>
    <row r="208" s="130" customFormat="true" ht="30.75" hidden="false" customHeight="true" outlineLevel="0" collapsed="false">
      <c r="B208" s="131"/>
      <c r="D208" s="139" t="s">
        <v>106</v>
      </c>
      <c r="N208" s="140" t="n">
        <f aca="false">$BK$208</f>
        <v>0</v>
      </c>
      <c r="O208" s="140"/>
      <c r="P208" s="140"/>
      <c r="Q208" s="140"/>
      <c r="S208" s="131"/>
      <c r="T208" s="134"/>
      <c r="W208" s="135" t="n">
        <f aca="false">SUM($W$209:$W$214)</f>
        <v>0</v>
      </c>
      <c r="Y208" s="135" t="n">
        <f aca="false">SUM($Y$209:$Y$214)</f>
        <v>0.00108</v>
      </c>
      <c r="AA208" s="136" t="n">
        <f aca="false">SUM($AA$209:$AA$214)</f>
        <v>0</v>
      </c>
      <c r="AR208" s="137" t="s">
        <v>77</v>
      </c>
      <c r="AT208" s="137" t="s">
        <v>67</v>
      </c>
      <c r="AU208" s="137" t="s">
        <v>20</v>
      </c>
      <c r="AY208" s="137" t="s">
        <v>129</v>
      </c>
      <c r="BK208" s="138" t="n">
        <f aca="false">SUM($BK$209:$BK$214)</f>
        <v>0</v>
      </c>
    </row>
    <row r="209" s="13" customFormat="true" ht="15.75" hidden="false" customHeight="true" outlineLevel="0" collapsed="false">
      <c r="B209" s="32"/>
      <c r="C209" s="141" t="s">
        <v>344</v>
      </c>
      <c r="D209" s="141" t="s">
        <v>130</v>
      </c>
      <c r="E209" s="142" t="s">
        <v>790</v>
      </c>
      <c r="F209" s="143" t="s">
        <v>791</v>
      </c>
      <c r="G209" s="143"/>
      <c r="H209" s="143"/>
      <c r="I209" s="143"/>
      <c r="J209" s="144" t="s">
        <v>224</v>
      </c>
      <c r="K209" s="145" t="n">
        <v>4</v>
      </c>
      <c r="L209" s="146"/>
      <c r="M209" s="146"/>
      <c r="N209" s="147" t="n">
        <f aca="false">ROUND($L$209*$K$209,2)</f>
        <v>0</v>
      </c>
      <c r="O209" s="147"/>
      <c r="P209" s="147"/>
      <c r="Q209" s="147"/>
      <c r="R209" s="143" t="s">
        <v>134</v>
      </c>
      <c r="S209" s="32"/>
      <c r="T209" s="148"/>
      <c r="U209" s="149" t="s">
        <v>38</v>
      </c>
      <c r="X209" s="150" t="n">
        <v>0.00027</v>
      </c>
      <c r="Y209" s="150" t="n">
        <f aca="false">$X$209*$K$209</f>
        <v>0.00108</v>
      </c>
      <c r="Z209" s="150" t="n">
        <v>0</v>
      </c>
      <c r="AA209" s="151" t="n">
        <f aca="false">$Z$209*$K$209</f>
        <v>0</v>
      </c>
      <c r="AR209" s="102" t="s">
        <v>209</v>
      </c>
      <c r="AT209" s="102" t="s">
        <v>130</v>
      </c>
      <c r="AU209" s="102" t="s">
        <v>77</v>
      </c>
      <c r="AY209" s="13" t="s">
        <v>129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20</v>
      </c>
      <c r="BK209" s="152" t="n">
        <f aca="false">ROUND($L$209*$K$209,2)</f>
        <v>0</v>
      </c>
      <c r="BL209" s="102" t="s">
        <v>209</v>
      </c>
      <c r="BM209" s="102" t="s">
        <v>1016</v>
      </c>
    </row>
    <row r="210" s="13" customFormat="true" ht="16.5" hidden="false" customHeight="true" outlineLevel="0" collapsed="false">
      <c r="B210" s="32"/>
      <c r="F210" s="153" t="s">
        <v>791</v>
      </c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32"/>
      <c r="T210" s="154"/>
      <c r="AA210" s="64"/>
      <c r="AT210" s="13" t="s">
        <v>137</v>
      </c>
      <c r="AU210" s="13" t="s">
        <v>77</v>
      </c>
    </row>
    <row r="211" s="13" customFormat="true" ht="39" hidden="false" customHeight="true" outlineLevel="0" collapsed="false">
      <c r="B211" s="174"/>
      <c r="E211" s="175"/>
      <c r="F211" s="176" t="s">
        <v>793</v>
      </c>
      <c r="G211" s="176"/>
      <c r="H211" s="176"/>
      <c r="I211" s="176"/>
      <c r="K211" s="175"/>
      <c r="S211" s="174"/>
      <c r="T211" s="177"/>
      <c r="AA211" s="178"/>
      <c r="AT211" s="175" t="s">
        <v>139</v>
      </c>
      <c r="AU211" s="175" t="s">
        <v>77</v>
      </c>
      <c r="AV211" s="175" t="s">
        <v>20</v>
      </c>
      <c r="AW211" s="175" t="s">
        <v>94</v>
      </c>
      <c r="AX211" s="175" t="s">
        <v>68</v>
      </c>
      <c r="AY211" s="175" t="s">
        <v>129</v>
      </c>
    </row>
    <row r="212" s="13" customFormat="true" ht="15.75" hidden="false" customHeight="true" outlineLevel="0" collapsed="false">
      <c r="B212" s="155"/>
      <c r="E212" s="156"/>
      <c r="F212" s="157" t="s">
        <v>135</v>
      </c>
      <c r="G212" s="157"/>
      <c r="H212" s="157"/>
      <c r="I212" s="157"/>
      <c r="K212" s="158" t="n">
        <v>4</v>
      </c>
      <c r="S212" s="155"/>
      <c r="T212" s="159"/>
      <c r="AA212" s="160"/>
      <c r="AT212" s="156" t="s">
        <v>139</v>
      </c>
      <c r="AU212" s="156" t="s">
        <v>77</v>
      </c>
      <c r="AV212" s="156" t="s">
        <v>77</v>
      </c>
      <c r="AW212" s="156" t="s">
        <v>94</v>
      </c>
      <c r="AX212" s="156" t="s">
        <v>20</v>
      </c>
      <c r="AY212" s="156" t="s">
        <v>129</v>
      </c>
    </row>
    <row r="213" s="13" customFormat="true" ht="27" hidden="false" customHeight="true" outlineLevel="0" collapsed="false">
      <c r="B213" s="32"/>
      <c r="C213" s="141" t="s">
        <v>316</v>
      </c>
      <c r="D213" s="141" t="s">
        <v>130</v>
      </c>
      <c r="E213" s="142" t="s">
        <v>1017</v>
      </c>
      <c r="F213" s="143" t="s">
        <v>1018</v>
      </c>
      <c r="G213" s="143"/>
      <c r="H213" s="143"/>
      <c r="I213" s="143"/>
      <c r="J213" s="144" t="s">
        <v>495</v>
      </c>
      <c r="K213" s="179"/>
      <c r="L213" s="146" t="n">
        <v>0.21</v>
      </c>
      <c r="M213" s="146"/>
      <c r="N213" s="147" t="n">
        <f aca="false">ROUND($L$213*$K$213,2)</f>
        <v>0</v>
      </c>
      <c r="O213" s="147"/>
      <c r="P213" s="147"/>
      <c r="Q213" s="147"/>
      <c r="R213" s="143" t="s">
        <v>134</v>
      </c>
      <c r="S213" s="32"/>
      <c r="T213" s="148"/>
      <c r="U213" s="149" t="s">
        <v>38</v>
      </c>
      <c r="X213" s="150" t="n">
        <v>0</v>
      </c>
      <c r="Y213" s="150" t="n">
        <f aca="false">$X$213*$K$213</f>
        <v>0</v>
      </c>
      <c r="Z213" s="150" t="n">
        <v>0</v>
      </c>
      <c r="AA213" s="151" t="n">
        <f aca="false">$Z$213*$K$213</f>
        <v>0</v>
      </c>
      <c r="AR213" s="102" t="s">
        <v>209</v>
      </c>
      <c r="AT213" s="102" t="s">
        <v>130</v>
      </c>
      <c r="AU213" s="102" t="s">
        <v>77</v>
      </c>
      <c r="AY213" s="13" t="s">
        <v>129</v>
      </c>
      <c r="BE213" s="152" t="n">
        <f aca="false">IF($U$213="základní",$N$213,0)</f>
        <v>0</v>
      </c>
      <c r="BF213" s="152" t="n">
        <f aca="false">IF($U$213="snížená",$N$213,0)</f>
        <v>0</v>
      </c>
      <c r="BG213" s="152" t="n">
        <f aca="false">IF($U$213="zákl. přenesená",$N$213,0)</f>
        <v>0</v>
      </c>
      <c r="BH213" s="152" t="n">
        <f aca="false">IF($U$213="sníž. přenesená",$N$213,0)</f>
        <v>0</v>
      </c>
      <c r="BI213" s="152" t="n">
        <f aca="false">IF($U$213="nulová",$N$213,0)</f>
        <v>0</v>
      </c>
      <c r="BJ213" s="102" t="s">
        <v>20</v>
      </c>
      <c r="BK213" s="152" t="n">
        <f aca="false">ROUND($L$213*$K$213,2)</f>
        <v>0</v>
      </c>
      <c r="BL213" s="102" t="s">
        <v>209</v>
      </c>
      <c r="BM213" s="102" t="s">
        <v>1019</v>
      </c>
    </row>
    <row r="214" s="13" customFormat="true" ht="16.5" hidden="false" customHeight="true" outlineLevel="0" collapsed="false">
      <c r="B214" s="32"/>
      <c r="F214" s="153" t="s">
        <v>1020</v>
      </c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32"/>
      <c r="T214" s="193"/>
      <c r="U214" s="194"/>
      <c r="V214" s="194"/>
      <c r="W214" s="194"/>
      <c r="X214" s="194"/>
      <c r="Y214" s="194"/>
      <c r="Z214" s="194"/>
      <c r="AA214" s="195"/>
      <c r="AT214" s="13" t="s">
        <v>137</v>
      </c>
      <c r="AU214" s="13" t="s">
        <v>77</v>
      </c>
    </row>
    <row r="215" s="13" customFormat="true" ht="7.5" hidden="false" customHeight="true" outlineLevel="0" collapsed="false">
      <c r="B215" s="50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32"/>
    </row>
    <row r="696" s="1" customFormat="true" ht="14.25" hidden="false" customHeight="true" outlineLevel="0" collapsed="false"/>
  </sheetData>
  <mergeCells count="26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F87:I87"/>
    <mergeCell ref="F88:I88"/>
    <mergeCell ref="L88:M88"/>
    <mergeCell ref="N88:Q88"/>
    <mergeCell ref="F89:R89"/>
    <mergeCell ref="F90:I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F99:I99"/>
    <mergeCell ref="F100:I100"/>
    <mergeCell ref="L100:M100"/>
    <mergeCell ref="N100:Q100"/>
    <mergeCell ref="F101:R101"/>
    <mergeCell ref="F102:I102"/>
    <mergeCell ref="F103:I103"/>
    <mergeCell ref="L103:M103"/>
    <mergeCell ref="N103:Q103"/>
    <mergeCell ref="F104:R104"/>
    <mergeCell ref="F105:I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F115:I115"/>
    <mergeCell ref="L115:M115"/>
    <mergeCell ref="N115:Q115"/>
    <mergeCell ref="F116:R116"/>
    <mergeCell ref="F117:I117"/>
    <mergeCell ref="N118:Q118"/>
    <mergeCell ref="F119:I119"/>
    <mergeCell ref="L119:M119"/>
    <mergeCell ref="N119:Q119"/>
    <mergeCell ref="F120:R120"/>
    <mergeCell ref="F121:I121"/>
    <mergeCell ref="N122:Q122"/>
    <mergeCell ref="F123:I123"/>
    <mergeCell ref="L123:M123"/>
    <mergeCell ref="N123:Q123"/>
    <mergeCell ref="F124:R124"/>
    <mergeCell ref="F125:I125"/>
    <mergeCell ref="N126:Q126"/>
    <mergeCell ref="F127:I127"/>
    <mergeCell ref="L127:M127"/>
    <mergeCell ref="N127:Q127"/>
    <mergeCell ref="F128:R128"/>
    <mergeCell ref="F129:I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F143:I143"/>
    <mergeCell ref="L143:M143"/>
    <mergeCell ref="N143:Q143"/>
    <mergeCell ref="F144:I144"/>
    <mergeCell ref="F145:R145"/>
    <mergeCell ref="F146:I146"/>
    <mergeCell ref="F147:I147"/>
    <mergeCell ref="L147:M147"/>
    <mergeCell ref="N147:Q147"/>
    <mergeCell ref="F148:R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F166:I166"/>
    <mergeCell ref="N167:Q167"/>
    <mergeCell ref="N168:Q168"/>
    <mergeCell ref="F169:I169"/>
    <mergeCell ref="L169:M169"/>
    <mergeCell ref="N169:Q169"/>
    <mergeCell ref="F170:R170"/>
    <mergeCell ref="N171:Q171"/>
    <mergeCell ref="N172:Q172"/>
    <mergeCell ref="F173:I173"/>
    <mergeCell ref="L173:M173"/>
    <mergeCell ref="N173:Q173"/>
    <mergeCell ref="F174:R174"/>
    <mergeCell ref="F175:I175"/>
    <mergeCell ref="F176:I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R200"/>
    <mergeCell ref="F201:I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F207:R207"/>
    <mergeCell ref="N208:Q208"/>
    <mergeCell ref="F209:I209"/>
    <mergeCell ref="L209:M209"/>
    <mergeCell ref="N209:Q209"/>
    <mergeCell ref="F210:R210"/>
    <mergeCell ref="F211:I211"/>
    <mergeCell ref="F212:I212"/>
    <mergeCell ref="F213:I213"/>
    <mergeCell ref="L213:M213"/>
    <mergeCell ref="N213:Q213"/>
    <mergeCell ref="F214:R214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ka</cp:lastModifiedBy>
  <cp:lastPrinted>2014-04-02T12:12:46Z</cp:lastPrinted>
  <dcterms:modified xsi:type="dcterms:W3CDTF">2014-04-02T12:58:29Z</dcterms:modified>
  <cp:revision>0</cp:revision>
  <dc:subject/>
  <dc:title/>
</cp:coreProperties>
</file>